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理様式3" sheetId="1" state="visible" r:id="rId2"/>
    <sheet name="経理様式3 (記入例) " sheetId="2" state="visible" r:id="rId3"/>
  </sheets>
  <definedNames>
    <definedName function="false" hidden="false" localSheetId="0" name="_xlnm.Print_Area" vbProcedure="false">経理様式3!$A$1:$W$602</definedName>
    <definedName function="false" hidden="false" localSheetId="1" name="_xlnm.Print_Area" vbProcedure="false">'経理様式3 (記入例) '!$A$1:$W$122</definedName>
    <definedName function="false" hidden="false" localSheetId="0" name="Excel_BuiltIn__FilterDatabase" vbProcedure="false">経理様式3!$Z$11:$AA$34</definedName>
    <definedName function="false" hidden="false" localSheetId="1" name="Excel_BuiltIn__FilterDatabase" vbProcedure="false">'経理様式3 (記入例) '!$Z$11:$A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03">
  <si>
    <r>
      <rPr>
        <b val="true"/>
        <sz val="12"/>
        <rFont val="Noto Sans"/>
        <family val="2"/>
      </rPr>
      <t xml:space="preserve">経理様式</t>
    </r>
    <r>
      <rPr>
        <b val="true"/>
        <sz val="12"/>
        <rFont val="ＭＳ ゴシック"/>
        <family val="3"/>
        <charset val="128"/>
      </rPr>
      <t xml:space="preserve">3</t>
    </r>
  </si>
  <si>
    <t xml:space="preserve">（単位：円）</t>
  </si>
  <si>
    <t xml:space="preserve">プログラム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度ジュニアドクター育成塾</t>
    </r>
  </si>
  <si>
    <t xml:space="preserve">令和</t>
  </si>
  <si>
    <t xml:space="preserve">年度実施協定［ 直接経費 ］収支簿</t>
  </si>
  <si>
    <t xml:space="preserve">機関名</t>
  </si>
  <si>
    <t xml:space="preserve">企画名</t>
  </si>
  <si>
    <t xml:space="preserve">入出金年月日</t>
  </si>
  <si>
    <t xml:space="preserve">摘　　要</t>
  </si>
  <si>
    <t xml:space="preserve">収　　入</t>
  </si>
  <si>
    <t xml:space="preserve">支　　出</t>
  </si>
  <si>
    <t xml:space="preserve">残　　額</t>
  </si>
  <si>
    <r>
      <rPr>
        <b val="true"/>
        <sz val="10"/>
        <rFont val="Noto Sans"/>
        <family val="2"/>
      </rPr>
      <t xml:space="preserve">費　目　・　種　別　毎　の　支　出　額　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上段：費目、下段：種別）</t>
    </r>
  </si>
  <si>
    <t xml:space="preserve">備　　　　　　　　　考</t>
  </si>
  <si>
    <t xml:space="preserve">消費税相当額の積算（例）</t>
  </si>
  <si>
    <t xml:space="preserve">物品費</t>
  </si>
  <si>
    <t xml:space="preserve">人件費・謝金</t>
  </si>
  <si>
    <t xml:space="preserve">旅　費</t>
  </si>
  <si>
    <t xml:space="preserve">その他</t>
  </si>
  <si>
    <t xml:space="preserve">伝票番号</t>
  </si>
  <si>
    <t xml:space="preserve">支払先</t>
  </si>
  <si>
    <t xml:space="preserve">軽減税率／
不・非課税</t>
  </si>
  <si>
    <t xml:space="preserve">その他
（購入目的、使用目的等）</t>
  </si>
  <si>
    <r>
      <rPr>
        <sz val="11"/>
        <rFont val="Noto Sans"/>
        <family val="2"/>
      </rPr>
      <t xml:space="preserve">不・非課税
消費税相当額</t>
    </r>
    <r>
      <rPr>
        <sz val="11"/>
        <rFont val="ＭＳ ゴシック"/>
        <family val="3"/>
        <charset val="128"/>
      </rPr>
      <t xml:space="preserve">10%</t>
    </r>
  </si>
  <si>
    <r>
      <rPr>
        <sz val="11"/>
        <rFont val="Noto Sans"/>
        <family val="2"/>
      </rPr>
      <t xml:space="preserve">軽減税率（消費税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％）</t>
    </r>
  </si>
  <si>
    <t xml:space="preserve">設備備品費</t>
  </si>
  <si>
    <t xml:space="preserve">消耗品費</t>
  </si>
  <si>
    <t xml:space="preserve">人件費</t>
  </si>
  <si>
    <t xml:space="preserve">謝金</t>
  </si>
  <si>
    <t xml:space="preserve">外注費</t>
  </si>
  <si>
    <t xml:space="preserve">印刷製本費</t>
  </si>
  <si>
    <t xml:space="preserve">会議費</t>
  </si>
  <si>
    <t xml:space="preserve">通信運搬費</t>
  </si>
  <si>
    <t xml:space="preserve">光熱水料</t>
  </si>
  <si>
    <t xml:space="preserve">諸経費</t>
  </si>
  <si>
    <t xml:space="preserve">消費税相当額</t>
  </si>
  <si>
    <t xml:space="preserve">税抜き</t>
  </si>
  <si>
    <r>
      <rPr>
        <sz val="11"/>
        <rFont val="Noto Sans"/>
        <family val="2"/>
      </rPr>
      <t xml:space="preserve">消費税相当額</t>
    </r>
    <r>
      <rPr>
        <sz val="11"/>
        <rFont val="ＭＳ ゴシック"/>
        <family val="3"/>
        <charset val="128"/>
      </rPr>
      <t xml:space="preserve">2%</t>
    </r>
  </si>
  <si>
    <t xml:space="preserve">計</t>
  </si>
  <si>
    <t xml:space="preserve">※直接経費に係る収入および支出の内容をご記入ください。（一般管理費の記入不要）</t>
  </si>
  <si>
    <t xml:space="preserve">前ページより繰越</t>
  </si>
  <si>
    <r>
      <rPr>
        <sz val="10"/>
        <rFont val="Noto Sans"/>
        <family val="2"/>
      </rPr>
      <t xml:space="preserve">支　　出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上段：費目、下段：種別）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ジュニアドクター育成塾</t>
    </r>
  </si>
  <si>
    <t xml:space="preserve">科学技術大学</t>
  </si>
  <si>
    <t xml:space="preserve">「輝く未来で活躍する理系人材育成プロジェクト」</t>
  </si>
  <si>
    <r>
      <rPr>
        <sz val="10"/>
        <color rgb="FFFF0000"/>
        <rFont val="Noto Sans"/>
        <family val="2"/>
      </rPr>
      <t xml:space="preserve">科学太郎　化学研究指導法研修会　謝金　</t>
    </r>
    <r>
      <rPr>
        <sz val="10"/>
        <color rgb="FFFF0000"/>
        <rFont val="ＭＳ ゴシック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ゴシック"/>
        <family val="3"/>
        <charset val="128"/>
      </rPr>
      <t xml:space="preserve">5</t>
    </r>
    <r>
      <rPr>
        <sz val="10"/>
        <color rgb="FFFF0000"/>
        <rFont val="Noto Sans"/>
        <family val="2"/>
      </rPr>
      <t xml:space="preserve">日</t>
    </r>
  </si>
  <si>
    <t xml:space="preserve">333-22-0001</t>
  </si>
  <si>
    <t xml:space="preserve">科学太郎</t>
  </si>
  <si>
    <t xml:space="preserve">不・非課税</t>
  </si>
  <si>
    <r>
      <rPr>
        <sz val="10"/>
        <color rgb="FFFF0000"/>
        <rFont val="Noto Sans"/>
        <family val="2"/>
      </rPr>
      <t xml:space="preserve">人材育子　生物研究課題　指導謝金　</t>
    </r>
    <r>
      <rPr>
        <sz val="10"/>
        <color rgb="FFFF0000"/>
        <rFont val="ＭＳ ゴシック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ゴシック"/>
        <family val="3"/>
        <charset val="128"/>
      </rPr>
      <t xml:space="preserve">10</t>
    </r>
    <r>
      <rPr>
        <sz val="10"/>
        <color rgb="FFFF0000"/>
        <rFont val="Noto Sans"/>
        <family val="2"/>
      </rPr>
      <t xml:space="preserve">日</t>
    </r>
  </si>
  <si>
    <t xml:space="preserve"> </t>
  </si>
  <si>
    <t xml:space="preserve">333-22-0002</t>
  </si>
  <si>
    <t xml:space="preserve">人財育子</t>
  </si>
  <si>
    <r>
      <rPr>
        <sz val="10"/>
        <color rgb="FFFF0000"/>
        <rFont val="Noto Sans"/>
        <family val="2"/>
      </rPr>
      <t xml:space="preserve">ベニヤ板 </t>
    </r>
    <r>
      <rPr>
        <sz val="10"/>
        <color rgb="FFFF0000"/>
        <rFont val="ＭＳ ゴシック"/>
        <family val="3"/>
        <charset val="128"/>
      </rPr>
      <t xml:space="preserve">5</t>
    </r>
    <r>
      <rPr>
        <sz val="10"/>
        <color rgb="FFFF0000"/>
        <rFont val="Noto Sans"/>
        <family val="2"/>
      </rPr>
      <t xml:space="preserve">枚　他</t>
    </r>
    <r>
      <rPr>
        <sz val="10"/>
        <color rgb="FFFF0000"/>
        <rFont val="ＭＳ ゴシック"/>
        <family val="3"/>
        <charset val="128"/>
      </rPr>
      <t xml:space="preserve">10</t>
    </r>
    <r>
      <rPr>
        <sz val="10"/>
        <color rgb="FFFF0000"/>
        <rFont val="Noto Sans"/>
        <family val="2"/>
      </rPr>
      <t xml:space="preserve">点</t>
    </r>
  </si>
  <si>
    <t xml:space="preserve">333-22-0003</t>
  </si>
  <si>
    <t xml:space="preserve">○○ホームセンター</t>
  </si>
  <si>
    <r>
      <rPr>
        <sz val="10"/>
        <color rgb="FFFF0000"/>
        <rFont val="ＭＳ ゴシック"/>
        <family val="3"/>
        <charset val="128"/>
      </rPr>
      <t xml:space="preserve">5/15</t>
    </r>
    <r>
      <rPr>
        <sz val="10"/>
        <color rgb="FFFF0000"/>
        <rFont val="Noto Sans"/>
        <family val="2"/>
      </rPr>
      <t xml:space="preserve">　○○プログラムで使用</t>
    </r>
  </si>
  <si>
    <r>
      <rPr>
        <sz val="10"/>
        <color rgb="FFFF0000"/>
        <rFont val="ＭＳ ゴシック"/>
        <family val="3"/>
        <charset val="128"/>
      </rPr>
      <t xml:space="preserve">JST</t>
    </r>
    <r>
      <rPr>
        <sz val="10"/>
        <color rgb="FFFF0000"/>
        <rFont val="Noto Sans"/>
        <family val="2"/>
      </rPr>
      <t xml:space="preserve">負担対象費用入金（直接経費）</t>
    </r>
  </si>
  <si>
    <r>
      <rPr>
        <sz val="10"/>
        <color rgb="FFFF0000"/>
        <rFont val="Noto Sans"/>
        <family val="2"/>
      </rPr>
      <t xml:space="preserve">長</t>
    </r>
    <r>
      <rPr>
        <sz val="10"/>
        <color rgb="FFFF0000"/>
        <rFont val="ＭＳ ゴシック"/>
        <family val="3"/>
        <charset val="128"/>
      </rPr>
      <t xml:space="preserve">3</t>
    </r>
    <r>
      <rPr>
        <sz val="10"/>
        <color rgb="FFFF0000"/>
        <rFont val="Noto Sans"/>
        <family val="2"/>
      </rPr>
      <t xml:space="preserve">封筒ホワイト</t>
    </r>
    <r>
      <rPr>
        <sz val="10"/>
        <color rgb="FFFF0000"/>
        <rFont val="ＭＳ ゴシック"/>
        <family val="3"/>
        <charset val="128"/>
      </rPr>
      <t xml:space="preserve">80</t>
    </r>
    <r>
      <rPr>
        <sz val="10"/>
        <color rgb="FFFF0000"/>
        <rFont val="Noto Sans"/>
        <family val="2"/>
      </rPr>
      <t xml:space="preserve">ｇ　</t>
    </r>
    <r>
      <rPr>
        <sz val="10"/>
        <color rgb="FFFF0000"/>
        <rFont val="ＭＳ ゴシック"/>
        <family val="3"/>
        <charset val="128"/>
      </rPr>
      <t xml:space="preserve">500</t>
    </r>
    <r>
      <rPr>
        <sz val="10"/>
        <color rgb="FFFF0000"/>
        <rFont val="Noto Sans"/>
        <family val="2"/>
      </rPr>
      <t xml:space="preserve">枚</t>
    </r>
  </si>
  <si>
    <t xml:space="preserve">333-22-0004</t>
  </si>
  <si>
    <r>
      <rPr>
        <sz val="10"/>
        <color rgb="FFFF0000"/>
        <rFont val="Noto Sans"/>
        <family val="2"/>
      </rPr>
      <t xml:space="preserve">△△印刷</t>
    </r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株</t>
    </r>
    <r>
      <rPr>
        <sz val="10"/>
        <color rgb="FFFF0000"/>
        <rFont val="ＭＳ ゴシック"/>
        <family val="3"/>
        <charset val="128"/>
      </rPr>
      <t xml:space="preserve">)</t>
    </r>
  </si>
  <si>
    <t xml:space="preserve">事務用品</t>
  </si>
  <si>
    <r>
      <rPr>
        <sz val="10"/>
        <color rgb="FFFF0000"/>
        <rFont val="Noto Sans"/>
        <family val="2"/>
      </rPr>
      <t xml:space="preserve">事業案内パンフレット制作　</t>
    </r>
    <r>
      <rPr>
        <sz val="10"/>
        <color rgb="FFFF0000"/>
        <rFont val="ＭＳ ゴシック"/>
        <family val="3"/>
        <charset val="128"/>
      </rPr>
      <t xml:space="preserve">1000</t>
    </r>
    <r>
      <rPr>
        <sz val="10"/>
        <color rgb="FFFF0000"/>
        <rFont val="Noto Sans"/>
        <family val="2"/>
      </rPr>
      <t xml:space="preserve">部</t>
    </r>
  </si>
  <si>
    <t xml:space="preserve">333-22-0005</t>
  </si>
  <si>
    <r>
      <rPr>
        <sz val="10"/>
        <color rgb="FFFF0000"/>
        <rFont val="Noto Sans"/>
        <family val="2"/>
      </rPr>
      <t xml:space="preserve">科学太郎　化学研究指導法研修会謝金　</t>
    </r>
    <r>
      <rPr>
        <sz val="10"/>
        <color rgb="FFFF0000"/>
        <rFont val="ＭＳ ゴシック"/>
        <family val="3"/>
        <charset val="128"/>
      </rPr>
      <t xml:space="preserve">6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Noto Sans"/>
        <family val="2"/>
      </rPr>
      <t xml:space="preserve">日</t>
    </r>
  </si>
  <si>
    <t xml:space="preserve">333-22-0006</t>
  </si>
  <si>
    <r>
      <rPr>
        <sz val="10"/>
        <color rgb="FFFF0000"/>
        <rFont val="Noto Sans"/>
        <family val="2"/>
      </rPr>
      <t xml:space="preserve">傷害保険料：</t>
    </r>
    <r>
      <rPr>
        <sz val="10"/>
        <color rgb="FFFF0000"/>
        <rFont val="ＭＳ ゴシック"/>
        <family val="3"/>
        <charset val="128"/>
      </rPr>
      <t xml:space="preserve">8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ゴシック"/>
        <family val="3"/>
        <charset val="128"/>
      </rPr>
      <t xml:space="preserve">5</t>
    </r>
    <r>
      <rPr>
        <sz val="10"/>
        <color rgb="FFFF0000"/>
        <rFont val="Noto Sans"/>
        <family val="2"/>
      </rPr>
      <t xml:space="preserve">日実施○○プログラム</t>
    </r>
    <r>
      <rPr>
        <sz val="10"/>
        <color rgb="FFFF0000"/>
        <rFont val="ＭＳ ゴシック"/>
        <family val="3"/>
        <charset val="128"/>
      </rPr>
      <t xml:space="preserve">(10</t>
    </r>
    <r>
      <rPr>
        <sz val="10"/>
        <color rgb="FFFF0000"/>
        <rFont val="Noto Sans"/>
        <family val="2"/>
      </rPr>
      <t xml:space="preserve">名分）</t>
    </r>
  </si>
  <si>
    <t xml:space="preserve">333-22-0008</t>
  </si>
  <si>
    <r>
      <rPr>
        <sz val="10"/>
        <color rgb="FFFF0000"/>
        <rFont val="ＭＳ ゴシック"/>
        <family val="3"/>
        <charset val="128"/>
      </rPr>
      <t xml:space="preserve">××</t>
    </r>
    <r>
      <rPr>
        <sz val="10"/>
        <color rgb="FFFF0000"/>
        <rFont val="Noto Sans"/>
        <family val="2"/>
      </rPr>
      <t xml:space="preserve">保険</t>
    </r>
  </si>
  <si>
    <r>
      <rPr>
        <sz val="10"/>
        <color rgb="FFFF0000"/>
        <rFont val="Noto Sans"/>
        <family val="2"/>
      </rPr>
      <t xml:space="preserve">○○装置　</t>
    </r>
    <r>
      <rPr>
        <sz val="10"/>
        <color rgb="FFFF0000"/>
        <rFont val="ＭＳ ゴシック"/>
        <family val="3"/>
        <charset val="128"/>
      </rPr>
      <t xml:space="preserve">TSJ-3</t>
    </r>
    <r>
      <rPr>
        <sz val="10"/>
        <color rgb="FFFF0000"/>
        <rFont val="Noto Sans"/>
        <family val="2"/>
      </rPr>
      <t xml:space="preserve">型 ㈱△△製　一式</t>
    </r>
  </si>
  <si>
    <t xml:space="preserve">333-22-0009</t>
  </si>
  <si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株</t>
    </r>
    <r>
      <rPr>
        <sz val="10"/>
        <color rgb="FFFF0000"/>
        <rFont val="ＭＳ ゴシック"/>
        <family val="3"/>
        <charset val="128"/>
      </rPr>
      <t xml:space="preserve">)○○</t>
    </r>
    <r>
      <rPr>
        <sz val="10"/>
        <color rgb="FFFF0000"/>
        <rFont val="Noto Sans"/>
        <family val="2"/>
      </rPr>
      <t xml:space="preserve">機器</t>
    </r>
  </si>
  <si>
    <r>
      <rPr>
        <sz val="9"/>
        <color rgb="FFFF0000"/>
        <rFont val="ＭＳ ゴシック"/>
        <family val="3"/>
        <charset val="128"/>
      </rPr>
      <t xml:space="preserve">8/5</t>
    </r>
    <r>
      <rPr>
        <sz val="9"/>
        <color rgb="FFFF0000"/>
        <rFont val="Noto Sans"/>
        <family val="2"/>
      </rPr>
      <t xml:space="preserve">　実施○○プログラムで使用</t>
    </r>
  </si>
  <si>
    <t xml:space="preserve">第二回運営協議会　○○プラザ会議室借料　</t>
  </si>
  <si>
    <t xml:space="preserve">333-22-0010</t>
  </si>
  <si>
    <t xml:space="preserve">○○プラザ</t>
  </si>
  <si>
    <r>
      <rPr>
        <sz val="10"/>
        <color rgb="FFFF0000"/>
        <rFont val="Noto Sans"/>
        <family val="2"/>
      </rPr>
      <t xml:space="preserve">給与</t>
    </r>
    <r>
      <rPr>
        <sz val="10"/>
        <color rgb="FFFF0000"/>
        <rFont val="ＭＳ ゴシック"/>
        <family val="3"/>
        <charset val="128"/>
      </rPr>
      <t xml:space="preserve">(8</t>
    </r>
    <r>
      <rPr>
        <sz val="10"/>
        <color rgb="FFFF0000"/>
        <rFont val="Noto Sans"/>
        <family val="2"/>
      </rPr>
      <t xml:space="preserve">月分</t>
    </r>
    <r>
      <rPr>
        <sz val="10"/>
        <color rgb="FFFF0000"/>
        <rFont val="ＭＳ ゴシック"/>
        <family val="3"/>
        <charset val="128"/>
      </rPr>
      <t xml:space="preserve">)(</t>
    </r>
    <r>
      <rPr>
        <sz val="10"/>
        <color rgb="FFFF0000"/>
        <rFont val="Noto Sans"/>
        <family val="2"/>
      </rPr>
      <t xml:space="preserve">連携花子</t>
    </r>
    <r>
      <rPr>
        <sz val="10"/>
        <color rgb="FFFF0000"/>
        <rFont val="ＭＳ ゴシック"/>
        <family val="3"/>
        <charset val="128"/>
      </rPr>
      <t xml:space="preserve">)</t>
    </r>
  </si>
  <si>
    <t xml:space="preserve">333-22-0011</t>
  </si>
  <si>
    <t xml:space="preserve">連携花子</t>
  </si>
  <si>
    <r>
      <rPr>
        <sz val="9"/>
        <color rgb="FFFF0000"/>
        <rFont val="Noto Sans"/>
        <family val="2"/>
      </rPr>
      <t xml:space="preserve">うち不課税取引</t>
    </r>
    <r>
      <rPr>
        <sz val="9"/>
        <color rgb="FFFF0000"/>
        <rFont val="ＭＳ ゴシック"/>
        <family val="3"/>
        <charset val="128"/>
      </rPr>
      <t xml:space="preserve">88,690</t>
    </r>
  </si>
  <si>
    <r>
      <rPr>
        <sz val="10"/>
        <color rgb="FFFF0000"/>
        <rFont val="Noto Sans"/>
        <family val="2"/>
      </rPr>
      <t xml:space="preserve">社会保険料等事業主負担分</t>
    </r>
    <r>
      <rPr>
        <sz val="10"/>
        <color rgb="FFFF0000"/>
        <rFont val="ＭＳ ゴシック"/>
        <family val="3"/>
        <charset val="128"/>
      </rPr>
      <t xml:space="preserve">(8</t>
    </r>
    <r>
      <rPr>
        <sz val="10"/>
        <color rgb="FFFF0000"/>
        <rFont val="Noto Sans"/>
        <family val="2"/>
      </rPr>
      <t xml:space="preserve">月分</t>
    </r>
    <r>
      <rPr>
        <sz val="10"/>
        <color rgb="FFFF0000"/>
        <rFont val="ＭＳ ゴシック"/>
        <family val="3"/>
        <charset val="128"/>
      </rPr>
      <t xml:space="preserve">)(</t>
    </r>
    <r>
      <rPr>
        <sz val="10"/>
        <color rgb="FFFF0000"/>
        <rFont val="Noto Sans"/>
        <family val="2"/>
      </rPr>
      <t xml:space="preserve">連携花子</t>
    </r>
    <r>
      <rPr>
        <sz val="10"/>
        <color rgb="FFFF0000"/>
        <rFont val="ＭＳ ゴシック"/>
        <family val="3"/>
        <charset val="128"/>
      </rPr>
      <t xml:space="preserve">)</t>
    </r>
  </si>
  <si>
    <t xml:space="preserve">333-22-0012</t>
  </si>
  <si>
    <r>
      <rPr>
        <sz val="10"/>
        <color rgb="FFFF0000"/>
        <rFont val="Noto Sans"/>
        <family val="2"/>
      </rPr>
      <t xml:space="preserve">理数三郎　研究成果発表　大阪　</t>
    </r>
    <r>
      <rPr>
        <sz val="10"/>
        <color rgb="FFFF0000"/>
        <rFont val="ＭＳ ゴシック"/>
        <family val="3"/>
        <charset val="128"/>
      </rPr>
      <t xml:space="preserve">7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ゴシック"/>
        <family val="3"/>
        <charset val="128"/>
      </rPr>
      <t xml:space="preserve">25</t>
    </r>
    <r>
      <rPr>
        <sz val="10"/>
        <color rgb="FFFF0000"/>
        <rFont val="Noto Sans"/>
        <family val="2"/>
      </rPr>
      <t xml:space="preserve">日</t>
    </r>
  </si>
  <si>
    <t xml:space="preserve">333-22-0017</t>
  </si>
  <si>
    <t xml:space="preserve">理数三郎</t>
  </si>
  <si>
    <r>
      <rPr>
        <sz val="10"/>
        <color rgb="FFFF0000"/>
        <rFont val="Noto Sans"/>
        <family val="2"/>
      </rPr>
      <t xml:space="preserve">貸し切りバスチャーター　</t>
    </r>
    <r>
      <rPr>
        <sz val="10"/>
        <color rgb="FFFF0000"/>
        <rFont val="ＭＳ ゴシック"/>
        <family val="3"/>
        <charset val="128"/>
      </rPr>
      <t xml:space="preserve">8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ゴシック"/>
        <family val="3"/>
        <charset val="128"/>
      </rPr>
      <t xml:space="preserve">25</t>
    </r>
    <r>
      <rPr>
        <sz val="10"/>
        <color rgb="FFFF0000"/>
        <rFont val="Noto Sans"/>
        <family val="2"/>
      </rPr>
      <t xml:space="preserve">日○○実習</t>
    </r>
  </si>
  <si>
    <t xml:space="preserve">333-22-0013</t>
  </si>
  <si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株</t>
    </r>
    <r>
      <rPr>
        <sz val="10"/>
        <color rgb="FFFF0000"/>
        <rFont val="ＭＳ ゴシック"/>
        <family val="3"/>
        <charset val="128"/>
      </rPr>
      <t xml:space="preserve">)○○</t>
    </r>
    <r>
      <rPr>
        <sz val="10"/>
        <color rgb="FFFF0000"/>
        <rFont val="Noto Sans"/>
        <family val="2"/>
      </rPr>
      <t xml:space="preserve">旅行</t>
    </r>
  </si>
  <si>
    <r>
      <rPr>
        <sz val="10"/>
        <color rgb="FFFF0000"/>
        <rFont val="Noto Sans"/>
        <family val="2"/>
      </rPr>
      <t xml:space="preserve">卵　</t>
    </r>
    <r>
      <rPr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Noto Sans"/>
        <family val="2"/>
      </rPr>
      <t xml:space="preserve">パック　他</t>
    </r>
    <r>
      <rPr>
        <sz val="10"/>
        <color rgb="FFFF0000"/>
        <rFont val="ＭＳ ゴシック"/>
        <family val="3"/>
        <charset val="128"/>
      </rPr>
      <t xml:space="preserve">3</t>
    </r>
    <r>
      <rPr>
        <sz val="10"/>
        <color rgb="FFFF0000"/>
        <rFont val="Noto Sans"/>
        <family val="2"/>
      </rPr>
      <t xml:space="preserve">点</t>
    </r>
  </si>
  <si>
    <t xml:space="preserve">333-22-0016</t>
  </si>
  <si>
    <t xml:space="preserve">○○スーパー</t>
  </si>
  <si>
    <t xml:space="preserve">軽減税率</t>
  </si>
  <si>
    <r>
      <rPr>
        <sz val="10"/>
        <color rgb="FFFF0000"/>
        <rFont val="ＭＳ ゴシック"/>
        <family val="3"/>
        <charset val="128"/>
      </rPr>
      <t xml:space="preserve">12/2</t>
    </r>
    <r>
      <rPr>
        <sz val="10"/>
        <color rgb="FFFF0000"/>
        <rFont val="Noto Sans"/>
        <family val="2"/>
      </rPr>
      <t xml:space="preserve">　○○実験で使用</t>
    </r>
  </si>
  <si>
    <r>
      <rPr>
        <sz val="10"/>
        <color rgb="FFFF0000"/>
        <rFont val="Noto Sans"/>
        <family val="2"/>
      </rPr>
      <t xml:space="preserve">山田太郎　化学研究指導法研修会謝金　</t>
    </r>
    <r>
      <rPr>
        <sz val="10"/>
        <color rgb="FFFF0000"/>
        <rFont val="ＭＳ ゴシック"/>
        <family val="3"/>
        <charset val="128"/>
      </rPr>
      <t xml:space="preserve">11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ゴシック"/>
        <family val="3"/>
        <charset val="128"/>
      </rPr>
      <t xml:space="preserve">30</t>
    </r>
    <r>
      <rPr>
        <sz val="10"/>
        <color rgb="FFFF0000"/>
        <rFont val="Noto Sans"/>
        <family val="2"/>
      </rPr>
      <t xml:space="preserve">日</t>
    </r>
  </si>
  <si>
    <t xml:space="preserve">333-22-0014</t>
  </si>
  <si>
    <t xml:space="preserve">山田太郎</t>
  </si>
  <si>
    <r>
      <rPr>
        <sz val="10"/>
        <color rgb="FFFF0000"/>
        <rFont val="Noto Sans"/>
        <family val="2"/>
      </rPr>
      <t xml:space="preserve">△△試薬　</t>
    </r>
    <r>
      <rPr>
        <sz val="10"/>
        <color rgb="FFFF0000"/>
        <rFont val="ＭＳ ゴシック"/>
        <family val="3"/>
        <charset val="128"/>
      </rPr>
      <t xml:space="preserve">100ml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ゴシック"/>
        <family val="3"/>
        <charset val="128"/>
      </rPr>
      <t xml:space="preserve">5</t>
    </r>
    <r>
      <rPr>
        <sz val="10"/>
        <color rgb="FFFF0000"/>
        <rFont val="Noto Sans"/>
        <family val="2"/>
      </rPr>
      <t xml:space="preserve">本　他</t>
    </r>
    <r>
      <rPr>
        <sz val="10"/>
        <color rgb="FFFF0000"/>
        <rFont val="ＭＳ ゴシック"/>
        <family val="3"/>
        <charset val="128"/>
      </rPr>
      <t xml:space="preserve">10</t>
    </r>
    <r>
      <rPr>
        <sz val="10"/>
        <color rgb="FFFF0000"/>
        <rFont val="Noto Sans"/>
        <family val="2"/>
      </rPr>
      <t xml:space="preserve">点</t>
    </r>
  </si>
  <si>
    <t xml:space="preserve">333-22-0015</t>
  </si>
  <si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株</t>
    </r>
    <r>
      <rPr>
        <sz val="10"/>
        <color rgb="FFFF0000"/>
        <rFont val="ＭＳ ゴシック"/>
        <family val="3"/>
        <charset val="128"/>
      </rPr>
      <t xml:space="preserve">)△△</t>
    </r>
    <r>
      <rPr>
        <sz val="10"/>
        <color rgb="FFFF0000"/>
        <rFont val="Noto Sans"/>
        <family val="2"/>
      </rPr>
      <t xml:space="preserve">商会</t>
    </r>
  </si>
  <si>
    <r>
      <rPr>
        <sz val="9"/>
        <color rgb="FFFF0000"/>
        <rFont val="Noto Sans"/>
        <family val="2"/>
      </rPr>
      <t xml:space="preserve">執行額</t>
    </r>
    <r>
      <rPr>
        <sz val="9"/>
        <color rgb="FFFF0000"/>
        <rFont val="ＭＳ ゴシック"/>
        <family val="3"/>
        <charset val="128"/>
      </rPr>
      <t xml:space="preserve">90,840</t>
    </r>
    <r>
      <rPr>
        <sz val="9"/>
        <color rgb="FFFF0000"/>
        <rFont val="Noto Sans"/>
        <family val="2"/>
      </rPr>
      <t xml:space="preserve">円のうち</t>
    </r>
    <r>
      <rPr>
        <sz val="9"/>
        <color rgb="FFFF0000"/>
        <rFont val="ＭＳ ゴシック"/>
        <family val="3"/>
        <charset val="128"/>
      </rPr>
      <t xml:space="preserve">11,500</t>
    </r>
    <r>
      <rPr>
        <sz val="9"/>
        <color rgb="FFFF0000"/>
        <rFont val="Noto Sans"/>
        <family val="2"/>
      </rPr>
      <t xml:space="preserve">円が自己資金　</t>
    </r>
    <r>
      <rPr>
        <sz val="9"/>
        <color rgb="FFFF0000"/>
        <rFont val="ＭＳ ゴシック"/>
        <family val="3"/>
        <charset val="128"/>
      </rPr>
      <t xml:space="preserve">1/30</t>
    </r>
    <r>
      <rPr>
        <sz val="9"/>
        <color rgb="FFFF0000"/>
        <rFont val="Noto Sans"/>
        <family val="2"/>
      </rPr>
      <t xml:space="preserve">　○コースで使用</t>
    </r>
  </si>
  <si>
    <r>
      <rPr>
        <sz val="10"/>
        <color rgb="FFFF0000"/>
        <rFont val="Noto Sans"/>
        <family val="2"/>
      </rPr>
      <t xml:space="preserve">理数三郎　研究成果発表　仙台　</t>
    </r>
    <r>
      <rPr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ゴシック"/>
        <family val="3"/>
        <charset val="128"/>
      </rPr>
      <t xml:space="preserve">15</t>
    </r>
    <r>
      <rPr>
        <sz val="10"/>
        <color rgb="FFFF0000"/>
        <rFont val="Noto Sans"/>
        <family val="2"/>
      </rPr>
      <t xml:space="preserve">日</t>
    </r>
  </si>
  <si>
    <t xml:space="preserve">333-22-0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/mm/dd"/>
    <numFmt numFmtId="167" formatCode="#,##0_ "/>
    <numFmt numFmtId="168" formatCode="#,##0"/>
    <numFmt numFmtId="169" formatCode="yyyy/m/d;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FF0000"/>
      <name val="ＭＳ ゴシック"/>
      <family val="3"/>
      <charset val="128"/>
    </font>
    <font>
      <b val="true"/>
      <u val="single"/>
      <sz val="10"/>
      <name val="Noto Sans"/>
      <family val="2"/>
    </font>
    <font>
      <b val="true"/>
      <u val="single"/>
      <sz val="11"/>
      <color rgb="FFFF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sz val="9"/>
      <color rgb="FFFF0000"/>
      <name val="Noto Sans"/>
      <family val="2"/>
    </font>
    <font>
      <b val="true"/>
      <sz val="10.5"/>
      <color rgb="FF003366"/>
      <name val="DejaVu Sans"/>
      <family val="2"/>
    </font>
    <font>
      <sz val="10.5"/>
      <color rgb="FF003366"/>
      <name val="DejaVu Sans"/>
      <family val="2"/>
    </font>
    <font>
      <sz val="10.5"/>
      <color rgb="FF000000"/>
      <name val="DejaVu Sans"/>
      <family val="2"/>
    </font>
    <font>
      <sz val="10.5"/>
      <color rgb="FF000000"/>
      <name val="ＭＳ 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true" diagonalDown="false">
      <left style="medium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3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08960</xdr:colOff>
      <xdr:row>16</xdr:row>
      <xdr:rowOff>114840</xdr:rowOff>
    </xdr:from>
    <xdr:to>
      <xdr:col>5</xdr:col>
      <xdr:colOff>90720</xdr:colOff>
      <xdr:row>23</xdr:row>
      <xdr:rowOff>86040</xdr:rowOff>
    </xdr:to>
    <xdr:sp>
      <xdr:nvSpPr>
        <xdr:cNvPr id="0" name="四角形吹き出し 2"/>
        <xdr:cNvSpPr/>
      </xdr:nvSpPr>
      <xdr:spPr>
        <a:xfrm>
          <a:off x="4227840" y="4147560"/>
          <a:ext cx="1941120" cy="1743120"/>
        </a:xfrm>
        <a:prstGeom prst="wedgeRectCallout">
          <a:avLst>
            <a:gd name="adj1" fmla="val 31310"/>
            <a:gd name="adj2" fmla="val -83888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3366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JST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負担対象費用が入金された時に、その金額を記入してください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・一般管理費を除いた、直接経費の金額を記入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720</xdr:colOff>
      <xdr:row>3</xdr:row>
      <xdr:rowOff>0</xdr:rowOff>
    </xdr:from>
    <xdr:to>
      <xdr:col>8</xdr:col>
      <xdr:colOff>729360</xdr:colOff>
      <xdr:row>5</xdr:row>
      <xdr:rowOff>142920</xdr:rowOff>
    </xdr:to>
    <xdr:sp>
      <xdr:nvSpPr>
        <xdr:cNvPr id="1" name="四角形吹き出し 3"/>
        <xdr:cNvSpPr/>
      </xdr:nvSpPr>
      <xdr:spPr>
        <a:xfrm flipH="1">
          <a:off x="7007040" y="655200"/>
          <a:ext cx="2509560" cy="714600"/>
        </a:xfrm>
        <a:prstGeom prst="wedgeRectCallout">
          <a:avLst>
            <a:gd name="adj1" fmla="val 64736"/>
            <a:gd name="adj2" fmla="val 107055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3366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支出と残額は自動入力されます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30</xdr:row>
      <xdr:rowOff>19080</xdr:rowOff>
    </xdr:from>
    <xdr:to>
      <xdr:col>3</xdr:col>
      <xdr:colOff>472320</xdr:colOff>
      <xdr:row>33</xdr:row>
      <xdr:rowOff>86400</xdr:rowOff>
    </xdr:to>
    <xdr:sp>
      <xdr:nvSpPr>
        <xdr:cNvPr id="2" name="四角形吹き出し 5"/>
        <xdr:cNvSpPr/>
      </xdr:nvSpPr>
      <xdr:spPr>
        <a:xfrm>
          <a:off x="199440" y="7671600"/>
          <a:ext cx="1391760" cy="810000"/>
        </a:xfrm>
        <a:prstGeom prst="wedgeRectCallout">
          <a:avLst>
            <a:gd name="adj1" fmla="val 5509"/>
            <a:gd name="adj2" fmla="val -89819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3366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・入出金した日付を記入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9920</xdr:colOff>
      <xdr:row>29</xdr:row>
      <xdr:rowOff>104400</xdr:rowOff>
    </xdr:from>
    <xdr:to>
      <xdr:col>4</xdr:col>
      <xdr:colOff>740520</xdr:colOff>
      <xdr:row>33</xdr:row>
      <xdr:rowOff>76680</xdr:rowOff>
    </xdr:to>
    <xdr:sp>
      <xdr:nvSpPr>
        <xdr:cNvPr id="3" name="四角形吹き出し 1"/>
        <xdr:cNvSpPr/>
      </xdr:nvSpPr>
      <xdr:spPr>
        <a:xfrm>
          <a:off x="2098800" y="7509240"/>
          <a:ext cx="3790440" cy="962640"/>
        </a:xfrm>
        <a:prstGeom prst="wedgeRectCallout">
          <a:avLst>
            <a:gd name="adj1" fmla="val -46412"/>
            <a:gd name="adj2" fmla="val -70449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3366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・原則として、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行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伝票でご記載ください。事務処理要領を確認して記入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960</xdr:colOff>
      <xdr:row>30</xdr:row>
      <xdr:rowOff>19080</xdr:rowOff>
    </xdr:from>
    <xdr:to>
      <xdr:col>13</xdr:col>
      <xdr:colOff>670320</xdr:colOff>
      <xdr:row>34</xdr:row>
      <xdr:rowOff>104760</xdr:rowOff>
    </xdr:to>
    <xdr:sp>
      <xdr:nvSpPr>
        <xdr:cNvPr id="4" name="四角形吹き出し 4"/>
        <xdr:cNvSpPr/>
      </xdr:nvSpPr>
      <xdr:spPr>
        <a:xfrm>
          <a:off x="9856800" y="7671600"/>
          <a:ext cx="3878640" cy="1076040"/>
        </a:xfrm>
        <a:prstGeom prst="wedgeRectCallout">
          <a:avLst>
            <a:gd name="adj1" fmla="val 6027"/>
            <a:gd name="adj2" fmla="val -101208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3366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・支出があった費目に金額を入力してください。なお、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伝票中に複数の費目の支払いがある場合には、費目・種別順に記入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19280</xdr:colOff>
      <xdr:row>32</xdr:row>
      <xdr:rowOff>153000</xdr:rowOff>
    </xdr:from>
    <xdr:to>
      <xdr:col>19</xdr:col>
      <xdr:colOff>150840</xdr:colOff>
      <xdr:row>52</xdr:row>
      <xdr:rowOff>180720</xdr:rowOff>
    </xdr:to>
    <xdr:sp>
      <xdr:nvSpPr>
        <xdr:cNvPr id="5" name="四角形吹き出し 1"/>
        <xdr:cNvSpPr/>
      </xdr:nvSpPr>
      <xdr:spPr>
        <a:xfrm>
          <a:off x="14634000" y="8300520"/>
          <a:ext cx="3849840" cy="4980960"/>
        </a:xfrm>
        <a:prstGeom prst="wedgeRectCallout">
          <a:avLst>
            <a:gd name="adj1" fmla="val 34546"/>
            <a:gd name="adj2" fmla="val -68685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3366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・枠外の「消費税相当額の積算」から金額を算出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軽減税率（消費税率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8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％）が適用されている場合は、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2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％分の消費税相当額の積算が必要です。税抜金額の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2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％もしくは、税込金額に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2/108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を乗じて計算してください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②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不・非課税取引額については、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10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％の消費税相当額の積算が必要です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と②の合計が消費税相当額となります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枠外の積算は算出例です。</a:t>
          </a:r>
          <a:endParaRPr b="0" lang="en-US" sz="105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施機関の取扱いに従って算出してください。</a:t>
          </a:r>
          <a:endParaRPr b="0" lang="en-US" sz="11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消費税相当額の計上は、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（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）取引毎に、相対する消費税相当額を計上する方法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（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2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）四半期や半期毎に、期間分の取引をまとめて消費税相当額を計上する方法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（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3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）年度末に、通年分の取引をまとめて消費税相当額を計上する方法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いずれの方法でも問題ありませんが、年間通して一貫性のある記載をお願いします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計算の際、小数点以下の端数がある場合は、四捨五入・切り捨て・繰り上げいずれの方法で処理されても問題ありませんが、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間通して一貫性のある記載をお願い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49840</xdr:colOff>
      <xdr:row>30</xdr:row>
      <xdr:rowOff>142920</xdr:rowOff>
    </xdr:from>
    <xdr:to>
      <xdr:col>22</xdr:col>
      <xdr:colOff>1751400</xdr:colOff>
      <xdr:row>38</xdr:row>
      <xdr:rowOff>247680</xdr:rowOff>
    </xdr:to>
    <xdr:sp>
      <xdr:nvSpPr>
        <xdr:cNvPr id="6" name="四角形吹き出し 1"/>
        <xdr:cNvSpPr/>
      </xdr:nvSpPr>
      <xdr:spPr>
        <a:xfrm>
          <a:off x="20442240" y="7795440"/>
          <a:ext cx="2521440" cy="2085840"/>
        </a:xfrm>
        <a:prstGeom prst="wedgeRectCallout">
          <a:avLst>
            <a:gd name="adj1" fmla="val 45472"/>
            <a:gd name="adj2" fmla="val -92939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3366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・直接経費と自己資金とを合算して使用した場合、備考の「その他」に「執行額〇〇円のうち△△円が自己資金」と記入してください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収支簿の「費目・種別毎の支出額」は執行額から自己資金をマイナスしたＪＳＴ財源分のみ記入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19400</xdr:colOff>
      <xdr:row>1</xdr:row>
      <xdr:rowOff>76680</xdr:rowOff>
    </xdr:from>
    <xdr:to>
      <xdr:col>22</xdr:col>
      <xdr:colOff>1562040</xdr:colOff>
      <xdr:row>6</xdr:row>
      <xdr:rowOff>85320</xdr:rowOff>
    </xdr:to>
    <xdr:sp>
      <xdr:nvSpPr>
        <xdr:cNvPr id="7" name="四角形吹き出し 1"/>
        <xdr:cNvSpPr/>
      </xdr:nvSpPr>
      <xdr:spPr>
        <a:xfrm>
          <a:off x="18752400" y="257760"/>
          <a:ext cx="4021920" cy="1340280"/>
        </a:xfrm>
        <a:prstGeom prst="wedgeRectCallout">
          <a:avLst>
            <a:gd name="adj1" fmla="val 6199"/>
            <a:gd name="adj2" fmla="val 75875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3366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・軽減税率（消費税率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8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％）の適用を受けた場合、不・非課税取引の場合は、プルダウンリストから選択してください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・消費税率</a:t>
          </a:r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10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％が適用されている場合は空欄としてください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6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25"/>
    <col collapsed="false" customWidth="true" hidden="false" outlineLevel="0" max="3" min="3" style="1" width="5.62"/>
    <col collapsed="false" customWidth="true" hidden="false" outlineLevel="0" max="4" min="4" style="1" width="50.37"/>
    <col collapsed="false" customWidth="true" hidden="false" outlineLevel="0" max="7" min="5" style="1" width="11.62"/>
    <col collapsed="false" customWidth="true" hidden="false" outlineLevel="0" max="11" min="8" style="1" width="10.62"/>
    <col collapsed="false" customWidth="true" hidden="false" outlineLevel="0" max="12" min="12" style="1" width="10.99"/>
    <col collapsed="false" customWidth="true" hidden="false" outlineLevel="0" max="18" min="13" style="1" width="10.62"/>
    <col collapsed="false" customWidth="true" hidden="false" outlineLevel="0" max="19" min="19" style="1" width="12.75"/>
    <col collapsed="false" customWidth="true" hidden="false" outlineLevel="0" max="21" min="20" style="1" width="11.62"/>
    <col collapsed="false" customWidth="true" hidden="false" outlineLevel="0" max="22" min="22" style="1" width="12.75"/>
    <col collapsed="false" customWidth="true" hidden="false" outlineLevel="0" max="23" min="23" style="1" width="23.75"/>
    <col collapsed="false" customWidth="true" hidden="false" outlineLevel="0" max="24" min="24" style="2" width="17.62"/>
    <col collapsed="false" customWidth="true" hidden="false" outlineLevel="0" max="25" min="25" style="2" width="10.49"/>
    <col collapsed="false" customWidth="true" hidden="false" outlineLevel="0" max="26" min="26" style="2" width="16.12"/>
    <col collapsed="false" customWidth="false" hidden="false" outlineLevel="0" max="29" min="27" style="2" width="8.99"/>
    <col collapsed="false" customWidth="false" hidden="false" outlineLevel="0" max="257" min="30" style="1" width="8.99"/>
  </cols>
  <sheetData>
    <row r="1" customFormat="false" ht="14.25" hidden="false" customHeight="false" outlineLevel="0" collapsed="false">
      <c r="B1" s="3" t="s">
        <v>0</v>
      </c>
      <c r="V1" s="4"/>
      <c r="W1" s="4"/>
    </row>
    <row r="2" customFormat="false" ht="20.1" hidden="false" customHeight="true" outlineLevel="0" collapsed="false">
      <c r="A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6"/>
    </row>
    <row r="3" customFormat="false" ht="17.25" hidden="false" customHeight="true" outlineLevel="0" collapsed="false">
      <c r="A3" s="5"/>
      <c r="B3" s="5"/>
      <c r="C3" s="5"/>
      <c r="D3" s="5"/>
      <c r="E3" s="5"/>
      <c r="F3" s="5"/>
      <c r="G3" s="5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8" t="s">
        <v>1</v>
      </c>
    </row>
    <row r="4" customFormat="false" ht="22.5" hidden="false" customHeight="true" outlineLevel="0" collapsed="false">
      <c r="A4" s="5"/>
      <c r="B4" s="5"/>
      <c r="C4" s="5"/>
      <c r="D4" s="5"/>
      <c r="M4" s="9"/>
      <c r="N4" s="10"/>
      <c r="O4" s="11" t="s">
        <v>2</v>
      </c>
      <c r="P4" s="11"/>
      <c r="Q4" s="12" t="s">
        <v>3</v>
      </c>
      <c r="R4" s="12"/>
      <c r="S4" s="12"/>
      <c r="T4" s="12"/>
      <c r="U4" s="12"/>
      <c r="V4" s="12"/>
      <c r="W4" s="12"/>
    </row>
    <row r="5" customFormat="false" ht="22.5" hidden="false" customHeight="true" outlineLevel="0" collapsed="false">
      <c r="A5" s="5"/>
      <c r="B5" s="13" t="s">
        <v>4</v>
      </c>
      <c r="C5" s="14" t="n">
        <v>3</v>
      </c>
      <c r="D5" s="3" t="s">
        <v>5</v>
      </c>
      <c r="M5" s="9"/>
      <c r="N5" s="10"/>
      <c r="O5" s="15" t="s">
        <v>6</v>
      </c>
      <c r="P5" s="15"/>
      <c r="Q5" s="16"/>
      <c r="R5" s="16"/>
      <c r="S5" s="16"/>
      <c r="T5" s="16"/>
      <c r="U5" s="16"/>
      <c r="V5" s="16"/>
      <c r="W5" s="16"/>
    </row>
    <row r="6" customFormat="false" ht="22.5" hidden="false" customHeight="true" outlineLevel="0" collapsed="false">
      <c r="A6" s="5"/>
      <c r="B6" s="13"/>
      <c r="C6" s="17"/>
      <c r="D6" s="3"/>
      <c r="M6" s="9"/>
      <c r="N6" s="9"/>
      <c r="O6" s="18" t="s">
        <v>7</v>
      </c>
      <c r="P6" s="18"/>
      <c r="Q6" s="19"/>
      <c r="R6" s="19"/>
      <c r="S6" s="19"/>
      <c r="T6" s="19"/>
      <c r="U6" s="19"/>
      <c r="V6" s="19"/>
      <c r="W6" s="19"/>
    </row>
    <row r="7" customFormat="false" ht="9.75" hidden="false" customHeight="true" outlineLevel="0" collapsed="false">
      <c r="A7" s="5"/>
      <c r="B7" s="17"/>
      <c r="C7" s="17"/>
      <c r="D7" s="20"/>
      <c r="E7" s="20"/>
      <c r="F7" s="21"/>
      <c r="G7" s="22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1"/>
      <c r="U7" s="21"/>
      <c r="V7" s="22"/>
      <c r="W7" s="5"/>
    </row>
    <row r="8" customFormat="false" ht="20.1" hidden="false" customHeight="true" outlineLevel="0" collapsed="false">
      <c r="A8" s="5"/>
      <c r="B8" s="23" t="s">
        <v>8</v>
      </c>
      <c r="C8" s="23"/>
      <c r="D8" s="24" t="s">
        <v>9</v>
      </c>
      <c r="E8" s="24" t="s">
        <v>10</v>
      </c>
      <c r="F8" s="24" t="s">
        <v>11</v>
      </c>
      <c r="G8" s="24" t="s">
        <v>12</v>
      </c>
      <c r="H8" s="25" t="s">
        <v>13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6" t="s">
        <v>14</v>
      </c>
      <c r="U8" s="26"/>
      <c r="V8" s="26"/>
      <c r="W8" s="26"/>
      <c r="X8" s="27" t="s">
        <v>15</v>
      </c>
      <c r="Y8" s="27"/>
      <c r="Z8" s="27"/>
    </row>
    <row r="9" customFormat="false" ht="20.1" hidden="false" customHeight="true" outlineLevel="0" collapsed="false">
      <c r="A9" s="5"/>
      <c r="B9" s="23"/>
      <c r="C9" s="23"/>
      <c r="D9" s="24"/>
      <c r="E9" s="24"/>
      <c r="F9" s="24"/>
      <c r="G9" s="24"/>
      <c r="H9" s="28" t="s">
        <v>16</v>
      </c>
      <c r="I9" s="28"/>
      <c r="J9" s="29" t="s">
        <v>17</v>
      </c>
      <c r="K9" s="29"/>
      <c r="L9" s="30" t="s">
        <v>18</v>
      </c>
      <c r="M9" s="30" t="s">
        <v>19</v>
      </c>
      <c r="N9" s="30"/>
      <c r="O9" s="30"/>
      <c r="P9" s="30"/>
      <c r="Q9" s="30"/>
      <c r="R9" s="30"/>
      <c r="S9" s="30"/>
      <c r="T9" s="30" t="s">
        <v>20</v>
      </c>
      <c r="U9" s="30" t="s">
        <v>21</v>
      </c>
      <c r="V9" s="30" t="s">
        <v>22</v>
      </c>
      <c r="W9" s="31" t="s">
        <v>23</v>
      </c>
      <c r="X9" s="32" t="s">
        <v>24</v>
      </c>
      <c r="Y9" s="32" t="s">
        <v>25</v>
      </c>
      <c r="Z9" s="32"/>
    </row>
    <row r="10" customFormat="false" ht="20.1" hidden="false" customHeight="true" outlineLevel="0" collapsed="false">
      <c r="A10" s="5"/>
      <c r="B10" s="23"/>
      <c r="C10" s="23"/>
      <c r="D10" s="24"/>
      <c r="E10" s="24"/>
      <c r="F10" s="24"/>
      <c r="G10" s="24"/>
      <c r="H10" s="30" t="s">
        <v>26</v>
      </c>
      <c r="I10" s="30" t="s">
        <v>27</v>
      </c>
      <c r="J10" s="33" t="s">
        <v>28</v>
      </c>
      <c r="K10" s="33" t="s">
        <v>29</v>
      </c>
      <c r="L10" s="30" t="s">
        <v>18</v>
      </c>
      <c r="M10" s="33" t="s">
        <v>30</v>
      </c>
      <c r="N10" s="33" t="s">
        <v>31</v>
      </c>
      <c r="O10" s="33" t="s">
        <v>32</v>
      </c>
      <c r="P10" s="33" t="s">
        <v>33</v>
      </c>
      <c r="Q10" s="33" t="s">
        <v>34</v>
      </c>
      <c r="R10" s="33" t="s">
        <v>35</v>
      </c>
      <c r="S10" s="30" t="s">
        <v>36</v>
      </c>
      <c r="T10" s="30"/>
      <c r="U10" s="30"/>
      <c r="V10" s="30"/>
      <c r="W10" s="31"/>
      <c r="X10" s="32"/>
      <c r="Y10" s="32" t="s">
        <v>37</v>
      </c>
      <c r="Z10" s="34" t="s">
        <v>38</v>
      </c>
    </row>
    <row r="11" customFormat="false" ht="19.5" hidden="false" customHeight="true" outlineLevel="0" collapsed="false">
      <c r="A11" s="5"/>
      <c r="B11" s="35"/>
      <c r="C11" s="35"/>
      <c r="D11" s="36"/>
      <c r="E11" s="37"/>
      <c r="F11" s="38" t="n">
        <f aca="false">SUM(H11:S11)</f>
        <v>0</v>
      </c>
      <c r="G11" s="38" t="n">
        <f aca="false">E11-F11</f>
        <v>0</v>
      </c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40"/>
      <c r="U11" s="40"/>
      <c r="V11" s="41"/>
      <c r="W11" s="42"/>
      <c r="X11" s="43"/>
      <c r="Y11" s="43"/>
      <c r="Z11" s="43" t="n">
        <f aca="false">ROUNDDOWN(Y11*0.02,0)</f>
        <v>0</v>
      </c>
    </row>
    <row r="12" customFormat="false" ht="20.1" hidden="false" customHeight="true" outlineLevel="0" collapsed="false">
      <c r="A12" s="5"/>
      <c r="B12" s="44"/>
      <c r="C12" s="44"/>
      <c r="D12" s="45"/>
      <c r="E12" s="46"/>
      <c r="F12" s="47" t="n">
        <f aca="false">SUM(H12:S12)</f>
        <v>0</v>
      </c>
      <c r="G12" s="47" t="n">
        <f aca="false">G11+E12-F12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8"/>
      <c r="U12" s="48"/>
      <c r="V12" s="49"/>
      <c r="W12" s="50"/>
      <c r="X12" s="43"/>
      <c r="Y12" s="43"/>
      <c r="Z12" s="43" t="n">
        <f aca="false">ROUNDDOWN(Y12*0.02,0)</f>
        <v>0</v>
      </c>
    </row>
    <row r="13" customFormat="false" ht="20.1" hidden="false" customHeight="true" outlineLevel="0" collapsed="false">
      <c r="A13" s="5"/>
      <c r="B13" s="44"/>
      <c r="C13" s="44"/>
      <c r="D13" s="45"/>
      <c r="E13" s="46"/>
      <c r="F13" s="47" t="n">
        <f aca="false">SUM(H13:S13)</f>
        <v>0</v>
      </c>
      <c r="G13" s="47" t="n">
        <f aca="false">G12+E13-F13</f>
        <v>0</v>
      </c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8"/>
      <c r="U13" s="48"/>
      <c r="V13" s="45"/>
      <c r="W13" s="50"/>
      <c r="X13" s="43"/>
      <c r="Y13" s="43"/>
      <c r="Z13" s="43" t="n">
        <f aca="false">ROUNDDOWN(Y13*0.02,0)</f>
        <v>0</v>
      </c>
    </row>
    <row r="14" customFormat="false" ht="20.1" hidden="false" customHeight="true" outlineLevel="0" collapsed="false">
      <c r="A14" s="5"/>
      <c r="B14" s="44"/>
      <c r="C14" s="44"/>
      <c r="D14" s="45"/>
      <c r="E14" s="46"/>
      <c r="F14" s="47" t="n">
        <f aca="false">SUM(H14:S14)</f>
        <v>0</v>
      </c>
      <c r="G14" s="47" t="n">
        <f aca="false">G13+E14-F14</f>
        <v>0</v>
      </c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8"/>
      <c r="U14" s="48"/>
      <c r="V14" s="45"/>
      <c r="W14" s="50"/>
      <c r="X14" s="43"/>
      <c r="Y14" s="43"/>
      <c r="Z14" s="43" t="n">
        <f aca="false">ROUNDDOWN(Y14*0.02,0)</f>
        <v>0</v>
      </c>
    </row>
    <row r="15" customFormat="false" ht="20.1" hidden="false" customHeight="true" outlineLevel="0" collapsed="false">
      <c r="A15" s="5"/>
      <c r="B15" s="44"/>
      <c r="C15" s="44"/>
      <c r="D15" s="45"/>
      <c r="E15" s="46"/>
      <c r="F15" s="47" t="n">
        <f aca="false">SUM(H15:S15)</f>
        <v>0</v>
      </c>
      <c r="G15" s="47" t="n">
        <f aca="false">G14+E15-F15</f>
        <v>0</v>
      </c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8"/>
      <c r="U15" s="48"/>
      <c r="V15" s="45"/>
      <c r="W15" s="50"/>
      <c r="X15" s="43"/>
      <c r="Y15" s="43"/>
      <c r="Z15" s="43" t="n">
        <f aca="false">ROUNDDOWN(Y15*0.02,0)</f>
        <v>0</v>
      </c>
    </row>
    <row r="16" customFormat="false" ht="20.1" hidden="false" customHeight="true" outlineLevel="0" collapsed="false">
      <c r="A16" s="5"/>
      <c r="B16" s="44"/>
      <c r="C16" s="44"/>
      <c r="D16" s="45"/>
      <c r="E16" s="46"/>
      <c r="F16" s="47" t="n">
        <f aca="false">SUM(H16:S16)</f>
        <v>0</v>
      </c>
      <c r="G16" s="47" t="n">
        <f aca="false">G15+E16-F16</f>
        <v>0</v>
      </c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8"/>
      <c r="U16" s="48"/>
      <c r="V16" s="45"/>
      <c r="W16" s="50"/>
      <c r="X16" s="43"/>
      <c r="Y16" s="43"/>
      <c r="Z16" s="43" t="n">
        <f aca="false">ROUNDDOWN(Y16*0.02,0)</f>
        <v>0</v>
      </c>
    </row>
    <row r="17" customFormat="false" ht="20.1" hidden="false" customHeight="true" outlineLevel="0" collapsed="false">
      <c r="A17" s="5"/>
      <c r="B17" s="44"/>
      <c r="C17" s="44"/>
      <c r="D17" s="45"/>
      <c r="E17" s="46"/>
      <c r="F17" s="47" t="n">
        <f aca="false">SUM(H17:S17)</f>
        <v>0</v>
      </c>
      <c r="G17" s="47" t="n">
        <f aca="false">G12+E17-F17</f>
        <v>0</v>
      </c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8"/>
      <c r="U17" s="48"/>
      <c r="V17" s="45"/>
      <c r="W17" s="50"/>
      <c r="X17" s="43"/>
      <c r="Y17" s="43"/>
      <c r="Z17" s="43" t="n">
        <f aca="false">ROUNDDOWN(Y17*0.02,0)</f>
        <v>0</v>
      </c>
    </row>
    <row r="18" customFormat="false" ht="20.1" hidden="false" customHeight="true" outlineLevel="0" collapsed="false">
      <c r="A18" s="5"/>
      <c r="B18" s="44"/>
      <c r="C18" s="44"/>
      <c r="D18" s="45"/>
      <c r="E18" s="46"/>
      <c r="F18" s="47" t="n">
        <f aca="false">SUM(H18:S18)</f>
        <v>0</v>
      </c>
      <c r="G18" s="47" t="n">
        <f aca="false">G17+E18-F18</f>
        <v>0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5"/>
      <c r="W18" s="50"/>
      <c r="X18" s="43"/>
      <c r="Y18" s="43"/>
      <c r="Z18" s="43" t="n">
        <f aca="false">ROUNDDOWN(Y18*0.02,0)</f>
        <v>0</v>
      </c>
    </row>
    <row r="19" customFormat="false" ht="20.1" hidden="false" customHeight="true" outlineLevel="0" collapsed="false">
      <c r="A19" s="5"/>
      <c r="B19" s="44"/>
      <c r="C19" s="44"/>
      <c r="D19" s="45"/>
      <c r="E19" s="46"/>
      <c r="F19" s="47" t="n">
        <f aca="false">SUM(H19:S19)</f>
        <v>0</v>
      </c>
      <c r="G19" s="47" t="n">
        <f aca="false">G18+E19-F19</f>
        <v>0</v>
      </c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8"/>
      <c r="U19" s="48"/>
      <c r="V19" s="45"/>
      <c r="W19" s="50"/>
      <c r="X19" s="43"/>
      <c r="Y19" s="43"/>
      <c r="Z19" s="43" t="n">
        <f aca="false">ROUNDDOWN(Y19*0.02,0)</f>
        <v>0</v>
      </c>
    </row>
    <row r="20" customFormat="false" ht="20.1" hidden="false" customHeight="true" outlineLevel="0" collapsed="false">
      <c r="A20" s="5"/>
      <c r="B20" s="44"/>
      <c r="C20" s="44"/>
      <c r="D20" s="45"/>
      <c r="E20" s="46"/>
      <c r="F20" s="47" t="n">
        <f aca="false">SUM(H20:S20)</f>
        <v>0</v>
      </c>
      <c r="G20" s="47" t="n">
        <f aca="false">G19+E20-F20</f>
        <v>0</v>
      </c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8"/>
      <c r="U20" s="48"/>
      <c r="V20" s="45"/>
      <c r="W20" s="50"/>
      <c r="X20" s="43"/>
      <c r="Y20" s="43"/>
      <c r="Z20" s="43" t="n">
        <f aca="false">ROUNDDOWN(Y20*0.02,0)</f>
        <v>0</v>
      </c>
    </row>
    <row r="21" customFormat="false" ht="20.1" hidden="false" customHeight="true" outlineLevel="0" collapsed="false">
      <c r="A21" s="5"/>
      <c r="B21" s="44"/>
      <c r="C21" s="44"/>
      <c r="D21" s="45"/>
      <c r="E21" s="46"/>
      <c r="F21" s="47" t="n">
        <f aca="false">SUM(H21:S21)</f>
        <v>0</v>
      </c>
      <c r="G21" s="47" t="n">
        <f aca="false">G20+E21-F21</f>
        <v>0</v>
      </c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8"/>
      <c r="U21" s="48"/>
      <c r="V21" s="45"/>
      <c r="W21" s="50"/>
      <c r="X21" s="43"/>
      <c r="Y21" s="43"/>
      <c r="Z21" s="43" t="n">
        <f aca="false">ROUNDDOWN(Y21*0.02,0)</f>
        <v>0</v>
      </c>
    </row>
    <row r="22" customFormat="false" ht="19.5" hidden="false" customHeight="true" outlineLevel="0" collapsed="false">
      <c r="A22" s="5"/>
      <c r="B22" s="44"/>
      <c r="C22" s="44"/>
      <c r="D22" s="45"/>
      <c r="E22" s="46"/>
      <c r="F22" s="47" t="n">
        <f aca="false">SUM(H22:S22)</f>
        <v>0</v>
      </c>
      <c r="G22" s="47" t="n">
        <f aca="false">G21+E22-F22</f>
        <v>0</v>
      </c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8"/>
      <c r="U22" s="48"/>
      <c r="V22" s="45"/>
      <c r="W22" s="50"/>
      <c r="X22" s="43"/>
      <c r="Y22" s="43"/>
      <c r="Z22" s="43" t="n">
        <f aca="false">ROUNDDOWN(Y22*0.02,0)</f>
        <v>0</v>
      </c>
    </row>
    <row r="23" customFormat="false" ht="19.5" hidden="false" customHeight="true" outlineLevel="0" collapsed="false">
      <c r="A23" s="5"/>
      <c r="B23" s="44"/>
      <c r="C23" s="44"/>
      <c r="D23" s="45"/>
      <c r="E23" s="46"/>
      <c r="F23" s="47" t="n">
        <f aca="false">SUM(H23:S23)</f>
        <v>0</v>
      </c>
      <c r="G23" s="47" t="n">
        <f aca="false">G22+E23-F23</f>
        <v>0</v>
      </c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8"/>
      <c r="U23" s="48"/>
      <c r="V23" s="45"/>
      <c r="W23" s="50"/>
      <c r="X23" s="43"/>
      <c r="Y23" s="43"/>
      <c r="Z23" s="43" t="n">
        <f aca="false">ROUNDDOWN(Y23*0.02,0)</f>
        <v>0</v>
      </c>
    </row>
    <row r="24" customFormat="false" ht="19.5" hidden="false" customHeight="true" outlineLevel="0" collapsed="false">
      <c r="A24" s="5"/>
      <c r="B24" s="44"/>
      <c r="C24" s="44"/>
      <c r="D24" s="45"/>
      <c r="E24" s="46"/>
      <c r="F24" s="47" t="n">
        <f aca="false">SUM(H24:S24)</f>
        <v>0</v>
      </c>
      <c r="G24" s="47" t="n">
        <f aca="false">G23+E24-F24</f>
        <v>0</v>
      </c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8"/>
      <c r="U24" s="48"/>
      <c r="V24" s="45"/>
      <c r="W24" s="50"/>
      <c r="X24" s="43"/>
      <c r="Y24" s="43"/>
      <c r="Z24" s="43" t="n">
        <f aca="false">ROUNDDOWN(Y24*0.02,0)</f>
        <v>0</v>
      </c>
    </row>
    <row r="25" customFormat="false" ht="19.5" hidden="false" customHeight="true" outlineLevel="0" collapsed="false">
      <c r="A25" s="5"/>
      <c r="B25" s="44"/>
      <c r="C25" s="44"/>
      <c r="D25" s="45"/>
      <c r="E25" s="46"/>
      <c r="F25" s="47" t="n">
        <f aca="false">SUM(H25:S25)</f>
        <v>0</v>
      </c>
      <c r="G25" s="47" t="n">
        <f aca="false">G24+E25-F25</f>
        <v>0</v>
      </c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8"/>
      <c r="U25" s="48"/>
      <c r="V25" s="45"/>
      <c r="W25" s="50"/>
      <c r="X25" s="43"/>
      <c r="Y25" s="43"/>
      <c r="Z25" s="43" t="n">
        <f aca="false">ROUNDDOWN(Y25*0.02,0)</f>
        <v>0</v>
      </c>
    </row>
    <row r="26" customFormat="false" ht="19.5" hidden="false" customHeight="true" outlineLevel="0" collapsed="false">
      <c r="A26" s="5"/>
      <c r="B26" s="44"/>
      <c r="C26" s="44"/>
      <c r="D26" s="45"/>
      <c r="E26" s="46"/>
      <c r="F26" s="47" t="n">
        <f aca="false">SUM(H26:S26)</f>
        <v>0</v>
      </c>
      <c r="G26" s="47" t="n">
        <f aca="false">G25+E26-F26</f>
        <v>0</v>
      </c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8"/>
      <c r="U26" s="48"/>
      <c r="V26" s="45"/>
      <c r="W26" s="50"/>
      <c r="X26" s="43"/>
      <c r="Y26" s="43"/>
      <c r="Z26" s="43" t="n">
        <f aca="false">ROUNDDOWN(Y26*0.02,0)</f>
        <v>0</v>
      </c>
    </row>
    <row r="27" customFormat="false" ht="19.5" hidden="false" customHeight="true" outlineLevel="0" collapsed="false">
      <c r="A27" s="5"/>
      <c r="B27" s="44"/>
      <c r="C27" s="44"/>
      <c r="D27" s="45"/>
      <c r="E27" s="46"/>
      <c r="F27" s="47" t="n">
        <f aca="false">SUM(H27:S27)</f>
        <v>0</v>
      </c>
      <c r="G27" s="47" t="n">
        <f aca="false">G26+E27-F27</f>
        <v>0</v>
      </c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8"/>
      <c r="U27" s="48"/>
      <c r="V27" s="45"/>
      <c r="W27" s="50"/>
      <c r="X27" s="43"/>
      <c r="Y27" s="43"/>
      <c r="Z27" s="43" t="n">
        <f aca="false">ROUNDDOWN(Y27*0.02,0)</f>
        <v>0</v>
      </c>
    </row>
    <row r="28" customFormat="false" ht="19.5" hidden="false" customHeight="true" outlineLevel="0" collapsed="false">
      <c r="A28" s="5"/>
      <c r="B28" s="44"/>
      <c r="C28" s="44"/>
      <c r="D28" s="45"/>
      <c r="E28" s="46"/>
      <c r="F28" s="47" t="n">
        <f aca="false">SUM(H28:S28)</f>
        <v>0</v>
      </c>
      <c r="G28" s="47" t="n">
        <f aca="false">G27+E28-F28</f>
        <v>0</v>
      </c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8"/>
      <c r="U28" s="48"/>
      <c r="V28" s="45"/>
      <c r="W28" s="50"/>
      <c r="X28" s="43"/>
      <c r="Y28" s="43"/>
      <c r="Z28" s="43" t="n">
        <f aca="false">ROUNDDOWN(Y28*0.02,0)</f>
        <v>0</v>
      </c>
    </row>
    <row r="29" customFormat="false" ht="19.5" hidden="false" customHeight="true" outlineLevel="0" collapsed="false">
      <c r="A29" s="5"/>
      <c r="B29" s="44"/>
      <c r="C29" s="44"/>
      <c r="D29" s="45"/>
      <c r="E29" s="46"/>
      <c r="F29" s="47" t="n">
        <f aca="false">SUM(H29:S29)</f>
        <v>0</v>
      </c>
      <c r="G29" s="47" t="n">
        <f aca="false">G28+E29-F29</f>
        <v>0</v>
      </c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8"/>
      <c r="U29" s="48"/>
      <c r="V29" s="45"/>
      <c r="W29" s="50"/>
      <c r="X29" s="43"/>
      <c r="Y29" s="43"/>
      <c r="Z29" s="43" t="n">
        <f aca="false">ROUNDDOWN(Y29*0.02,0)</f>
        <v>0</v>
      </c>
    </row>
    <row r="30" customFormat="false" ht="19.5" hidden="false" customHeight="true" outlineLevel="0" collapsed="false">
      <c r="A30" s="5"/>
      <c r="B30" s="44"/>
      <c r="C30" s="44"/>
      <c r="D30" s="45"/>
      <c r="E30" s="46"/>
      <c r="F30" s="47" t="n">
        <f aca="false">SUM(H30:S30)</f>
        <v>0</v>
      </c>
      <c r="G30" s="47" t="n">
        <f aca="false">G29+E30-F30</f>
        <v>0</v>
      </c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8"/>
      <c r="U30" s="48"/>
      <c r="V30" s="45"/>
      <c r="W30" s="50"/>
      <c r="X30" s="43"/>
      <c r="Y30" s="43"/>
      <c r="Z30" s="43" t="n">
        <f aca="false">ROUNDDOWN(Y30*0.02,0)</f>
        <v>0</v>
      </c>
    </row>
    <row r="31" customFormat="false" ht="19.5" hidden="false" customHeight="true" outlineLevel="0" collapsed="false">
      <c r="A31" s="5"/>
      <c r="B31" s="44"/>
      <c r="C31" s="44"/>
      <c r="D31" s="45"/>
      <c r="E31" s="46"/>
      <c r="F31" s="47" t="n">
        <f aca="false">SUM(H31:S31)</f>
        <v>0</v>
      </c>
      <c r="G31" s="47" t="n">
        <f aca="false">G30+E31-F31</f>
        <v>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8"/>
      <c r="U31" s="48"/>
      <c r="V31" s="45"/>
      <c r="W31" s="50"/>
      <c r="X31" s="43"/>
      <c r="Y31" s="43"/>
      <c r="Z31" s="43" t="n">
        <f aca="false">ROUNDDOWN(Y31*0.02,0)</f>
        <v>0</v>
      </c>
    </row>
    <row r="32" customFormat="false" ht="19.5" hidden="false" customHeight="true" outlineLevel="0" collapsed="false">
      <c r="A32" s="5"/>
      <c r="B32" s="44"/>
      <c r="C32" s="44"/>
      <c r="D32" s="45"/>
      <c r="E32" s="46"/>
      <c r="F32" s="47" t="n">
        <f aca="false">SUM(H32:S32)</f>
        <v>0</v>
      </c>
      <c r="G32" s="47" t="n">
        <f aca="false">G31+E32-F32</f>
        <v>0</v>
      </c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8"/>
      <c r="U32" s="48"/>
      <c r="V32" s="45"/>
      <c r="W32" s="50"/>
      <c r="X32" s="43"/>
      <c r="Y32" s="43"/>
      <c r="Z32" s="43" t="n">
        <f aca="false">ROUNDDOWN(Y32*0.02,0)</f>
        <v>0</v>
      </c>
    </row>
    <row r="33" customFormat="false" ht="19.5" hidden="false" customHeight="true" outlineLevel="0" collapsed="false">
      <c r="A33" s="5"/>
      <c r="B33" s="44"/>
      <c r="C33" s="44"/>
      <c r="D33" s="45"/>
      <c r="E33" s="46"/>
      <c r="F33" s="47" t="n">
        <f aca="false">SUM(H33:S33)</f>
        <v>0</v>
      </c>
      <c r="G33" s="47" t="n">
        <f aca="false">G32+E33-F33</f>
        <v>0</v>
      </c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8"/>
      <c r="U33" s="48"/>
      <c r="V33" s="45"/>
      <c r="W33" s="50"/>
      <c r="X33" s="43"/>
      <c r="Y33" s="43"/>
      <c r="Z33" s="43" t="n">
        <f aca="false">ROUNDDOWN(Y33*0.02,0)</f>
        <v>0</v>
      </c>
    </row>
    <row r="34" customFormat="false" ht="19.5" hidden="false" customHeight="true" outlineLevel="0" collapsed="false">
      <c r="A34" s="5"/>
      <c r="B34" s="44"/>
      <c r="C34" s="44"/>
      <c r="D34" s="45"/>
      <c r="E34" s="46"/>
      <c r="F34" s="47" t="n">
        <f aca="false">SUM(H34:S34)</f>
        <v>0</v>
      </c>
      <c r="G34" s="47" t="n">
        <f aca="false">G33+E34-F34</f>
        <v>0</v>
      </c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8"/>
      <c r="U34" s="48"/>
      <c r="V34" s="45"/>
      <c r="W34" s="50"/>
      <c r="X34" s="43"/>
      <c r="Y34" s="43"/>
      <c r="Z34" s="43" t="n">
        <f aca="false">ROUNDDOWN(Y34*0.02,0)</f>
        <v>0</v>
      </c>
    </row>
    <row r="35" customFormat="false" ht="19.5" hidden="false" customHeight="true" outlineLevel="0" collapsed="false">
      <c r="A35" s="5"/>
      <c r="B35" s="44"/>
      <c r="C35" s="44"/>
      <c r="D35" s="45"/>
      <c r="E35" s="46"/>
      <c r="F35" s="47" t="n">
        <f aca="false">SUM(H35:S35)</f>
        <v>0</v>
      </c>
      <c r="G35" s="47" t="n">
        <f aca="false">G34+E35-F35</f>
        <v>0</v>
      </c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51"/>
      <c r="U35" s="51"/>
      <c r="V35" s="45"/>
      <c r="W35" s="50"/>
      <c r="X35" s="43"/>
      <c r="Y35" s="43"/>
      <c r="Z35" s="43" t="n">
        <f aca="false">ROUNDDOWN(Y35*0.02,0)</f>
        <v>0</v>
      </c>
    </row>
    <row r="36" customFormat="false" ht="19.5" hidden="false" customHeight="true" outlineLevel="0" collapsed="false">
      <c r="A36" s="5"/>
      <c r="B36" s="44"/>
      <c r="C36" s="44"/>
      <c r="D36" s="45"/>
      <c r="E36" s="46"/>
      <c r="F36" s="47" t="n">
        <f aca="false">SUM(H36:S36)</f>
        <v>0</v>
      </c>
      <c r="G36" s="47" t="n">
        <f aca="false">G35+E36-F36</f>
        <v>0</v>
      </c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52"/>
      <c r="U36" s="52"/>
      <c r="V36" s="45"/>
      <c r="W36" s="50"/>
      <c r="X36" s="43"/>
      <c r="Y36" s="43"/>
      <c r="Z36" s="43" t="n">
        <f aca="false">ROUNDDOWN(Y36*0.02,0)</f>
        <v>0</v>
      </c>
    </row>
    <row r="37" customFormat="false" ht="19.5" hidden="false" customHeight="true" outlineLevel="0" collapsed="false">
      <c r="A37" s="5"/>
      <c r="B37" s="44"/>
      <c r="C37" s="44"/>
      <c r="D37" s="45"/>
      <c r="E37" s="46"/>
      <c r="F37" s="47" t="n">
        <f aca="false">SUM(H37:S37)</f>
        <v>0</v>
      </c>
      <c r="G37" s="47" t="n">
        <f aca="false">G36+E37-F37</f>
        <v>0</v>
      </c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52"/>
      <c r="U37" s="52"/>
      <c r="V37" s="45"/>
      <c r="W37" s="50"/>
      <c r="X37" s="43"/>
      <c r="Y37" s="43"/>
      <c r="Z37" s="43" t="n">
        <f aca="false">ROUNDDOWN(Y37*0.02,0)</f>
        <v>0</v>
      </c>
    </row>
    <row r="38" customFormat="false" ht="19.5" hidden="false" customHeight="true" outlineLevel="0" collapsed="false">
      <c r="A38" s="5"/>
      <c r="B38" s="44"/>
      <c r="C38" s="44"/>
      <c r="D38" s="45"/>
      <c r="E38" s="46"/>
      <c r="F38" s="47" t="n">
        <f aca="false">SUM(H38:S38)</f>
        <v>0</v>
      </c>
      <c r="G38" s="47" t="n">
        <f aca="false">G37+E38-F38</f>
        <v>0</v>
      </c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52"/>
      <c r="U38" s="52"/>
      <c r="V38" s="45"/>
      <c r="W38" s="50"/>
      <c r="X38" s="43"/>
      <c r="Y38" s="43"/>
      <c r="Z38" s="43" t="n">
        <f aca="false">ROUNDDOWN(Y38*0.02,0)</f>
        <v>0</v>
      </c>
    </row>
    <row r="39" customFormat="false" ht="19.5" hidden="false" customHeight="true" outlineLevel="0" collapsed="false">
      <c r="A39" s="5"/>
      <c r="B39" s="44"/>
      <c r="C39" s="44"/>
      <c r="D39" s="45"/>
      <c r="E39" s="46"/>
      <c r="F39" s="47" t="n">
        <f aca="false">SUM(H39:S39)</f>
        <v>0</v>
      </c>
      <c r="G39" s="47" t="n">
        <f aca="false">G38+E39-F39</f>
        <v>0</v>
      </c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52"/>
      <c r="U39" s="52"/>
      <c r="V39" s="45"/>
      <c r="W39" s="50"/>
      <c r="X39" s="43"/>
      <c r="Y39" s="43"/>
      <c r="Z39" s="43" t="n">
        <f aca="false">ROUNDDOWN(Y39*0.02,0)</f>
        <v>0</v>
      </c>
    </row>
    <row r="40" customFormat="false" ht="19.5" hidden="false" customHeight="true" outlineLevel="0" collapsed="false">
      <c r="A40" s="5"/>
      <c r="B40" s="44"/>
      <c r="C40" s="44"/>
      <c r="D40" s="45"/>
      <c r="E40" s="46"/>
      <c r="F40" s="47" t="n">
        <f aca="false">SUM(H40:S40)</f>
        <v>0</v>
      </c>
      <c r="G40" s="47" t="n">
        <f aca="false">G39+E40-F40</f>
        <v>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52"/>
      <c r="U40" s="52"/>
      <c r="V40" s="45"/>
      <c r="W40" s="50"/>
      <c r="X40" s="43"/>
      <c r="Y40" s="43"/>
      <c r="Z40" s="43" t="n">
        <f aca="false">ROUNDDOWN(Y40*0.02,0)</f>
        <v>0</v>
      </c>
    </row>
    <row r="41" customFormat="false" ht="19.5" hidden="false" customHeight="true" outlineLevel="0" collapsed="false">
      <c r="A41" s="5"/>
      <c r="B41" s="44"/>
      <c r="C41" s="44"/>
      <c r="D41" s="45"/>
      <c r="E41" s="46"/>
      <c r="F41" s="47" t="n">
        <f aca="false">SUM(H41:S41)</f>
        <v>0</v>
      </c>
      <c r="G41" s="47" t="n">
        <f aca="false">G40+E41-F41</f>
        <v>0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52"/>
      <c r="U41" s="52"/>
      <c r="V41" s="45"/>
      <c r="W41" s="50"/>
      <c r="X41" s="43"/>
      <c r="Y41" s="43"/>
      <c r="Z41" s="43" t="n">
        <f aca="false">ROUNDDOWN(Y41*0.02,0)</f>
        <v>0</v>
      </c>
    </row>
    <row r="42" customFormat="false" ht="19.5" hidden="false" customHeight="true" outlineLevel="0" collapsed="false">
      <c r="A42" s="5"/>
      <c r="B42" s="44"/>
      <c r="C42" s="44"/>
      <c r="D42" s="45"/>
      <c r="E42" s="46"/>
      <c r="F42" s="47" t="n">
        <f aca="false">SUM(H42:S42)</f>
        <v>0</v>
      </c>
      <c r="G42" s="47" t="n">
        <f aca="false">G41+E42-F42</f>
        <v>0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52"/>
      <c r="U42" s="52"/>
      <c r="V42" s="45"/>
      <c r="W42" s="50"/>
      <c r="X42" s="43"/>
      <c r="Y42" s="43"/>
      <c r="Z42" s="43" t="n">
        <f aca="false">ROUNDDOWN(Y42*0.02,0)</f>
        <v>0</v>
      </c>
    </row>
    <row r="43" customFormat="false" ht="19.5" hidden="false" customHeight="true" outlineLevel="0" collapsed="false">
      <c r="A43" s="5"/>
      <c r="B43" s="44"/>
      <c r="C43" s="44"/>
      <c r="D43" s="45"/>
      <c r="E43" s="46"/>
      <c r="F43" s="47" t="n">
        <f aca="false">SUM(H43:S43)</f>
        <v>0</v>
      </c>
      <c r="G43" s="47" t="n">
        <f aca="false">G42+E43-F43</f>
        <v>0</v>
      </c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52"/>
      <c r="U43" s="52"/>
      <c r="V43" s="45"/>
      <c r="W43" s="50"/>
      <c r="X43" s="43"/>
      <c r="Y43" s="43"/>
      <c r="Z43" s="43" t="n">
        <f aca="false">ROUNDDOWN(Y43*0.02,0)</f>
        <v>0</v>
      </c>
    </row>
    <row r="44" customFormat="false" ht="19.5" hidden="false" customHeight="true" outlineLevel="0" collapsed="false">
      <c r="A44" s="5"/>
      <c r="B44" s="44"/>
      <c r="C44" s="44"/>
      <c r="D44" s="45"/>
      <c r="E44" s="46"/>
      <c r="F44" s="47" t="n">
        <f aca="false">SUM(H44:S44)</f>
        <v>0</v>
      </c>
      <c r="G44" s="47" t="n">
        <f aca="false">G43+E44-F44</f>
        <v>0</v>
      </c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52"/>
      <c r="U44" s="52"/>
      <c r="V44" s="45"/>
      <c r="W44" s="50"/>
      <c r="X44" s="43"/>
      <c r="Y44" s="43"/>
      <c r="Z44" s="43" t="n">
        <f aca="false">ROUNDDOWN(Y44*0.02,0)</f>
        <v>0</v>
      </c>
    </row>
    <row r="45" customFormat="false" ht="19.5" hidden="false" customHeight="true" outlineLevel="0" collapsed="false">
      <c r="A45" s="5"/>
      <c r="B45" s="44"/>
      <c r="C45" s="44"/>
      <c r="D45" s="45"/>
      <c r="E45" s="46"/>
      <c r="F45" s="47" t="n">
        <f aca="false">SUM(H45:S45)</f>
        <v>0</v>
      </c>
      <c r="G45" s="47" t="n">
        <f aca="false">G44+E45-F45</f>
        <v>0</v>
      </c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52"/>
      <c r="U45" s="52"/>
      <c r="V45" s="45"/>
      <c r="W45" s="50"/>
      <c r="X45" s="43"/>
      <c r="Y45" s="43"/>
      <c r="Z45" s="43" t="n">
        <f aca="false">ROUNDDOWN(Y45*0.02,0)</f>
        <v>0</v>
      </c>
    </row>
    <row r="46" customFormat="false" ht="19.5" hidden="false" customHeight="true" outlineLevel="0" collapsed="false">
      <c r="A46" s="5"/>
      <c r="B46" s="44"/>
      <c r="C46" s="44"/>
      <c r="D46" s="45"/>
      <c r="E46" s="46"/>
      <c r="F46" s="47" t="n">
        <f aca="false">SUM(H46:S46)</f>
        <v>0</v>
      </c>
      <c r="G46" s="47" t="n">
        <f aca="false">G45+E46-F46</f>
        <v>0</v>
      </c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52"/>
      <c r="U46" s="52"/>
      <c r="V46" s="45"/>
      <c r="W46" s="50"/>
      <c r="X46" s="43"/>
      <c r="Y46" s="43"/>
      <c r="Z46" s="43" t="n">
        <f aca="false">ROUNDDOWN(Y46*0.02,0)</f>
        <v>0</v>
      </c>
    </row>
    <row r="47" customFormat="false" ht="19.5" hidden="false" customHeight="true" outlineLevel="0" collapsed="false">
      <c r="A47" s="5"/>
      <c r="B47" s="44"/>
      <c r="C47" s="44"/>
      <c r="D47" s="45"/>
      <c r="E47" s="46"/>
      <c r="F47" s="47" t="n">
        <f aca="false">SUM(H47:S47)</f>
        <v>0</v>
      </c>
      <c r="G47" s="47" t="n">
        <f aca="false">G46+E47-F47</f>
        <v>0</v>
      </c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52"/>
      <c r="U47" s="52"/>
      <c r="V47" s="45"/>
      <c r="W47" s="50"/>
      <c r="X47" s="43"/>
      <c r="Y47" s="43"/>
      <c r="Z47" s="43" t="n">
        <f aca="false">ROUNDDOWN(Y47*0.02,0)</f>
        <v>0</v>
      </c>
    </row>
    <row r="48" customFormat="false" ht="19.5" hidden="false" customHeight="true" outlineLevel="0" collapsed="false">
      <c r="A48" s="5"/>
      <c r="B48" s="44"/>
      <c r="C48" s="44"/>
      <c r="D48" s="45"/>
      <c r="E48" s="46"/>
      <c r="F48" s="47" t="n">
        <f aca="false">SUM(H48:S48)</f>
        <v>0</v>
      </c>
      <c r="G48" s="47" t="n">
        <f aca="false">G47+E48-F48</f>
        <v>0</v>
      </c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52"/>
      <c r="U48" s="52"/>
      <c r="V48" s="45"/>
      <c r="W48" s="50"/>
      <c r="X48" s="43"/>
      <c r="Y48" s="43"/>
      <c r="Z48" s="43" t="n">
        <f aca="false">ROUNDDOWN(Y48*0.02,0)</f>
        <v>0</v>
      </c>
    </row>
    <row r="49" customFormat="false" ht="19.5" hidden="false" customHeight="true" outlineLevel="0" collapsed="false">
      <c r="A49" s="5"/>
      <c r="B49" s="44"/>
      <c r="C49" s="44"/>
      <c r="D49" s="45"/>
      <c r="E49" s="46"/>
      <c r="F49" s="47" t="n">
        <f aca="false">SUM(H49:S49)</f>
        <v>0</v>
      </c>
      <c r="G49" s="47" t="n">
        <f aca="false">G48+E49-F49</f>
        <v>0</v>
      </c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52"/>
      <c r="U49" s="52"/>
      <c r="V49" s="45"/>
      <c r="W49" s="50"/>
      <c r="X49" s="43"/>
      <c r="Y49" s="43"/>
      <c r="Z49" s="43" t="n">
        <f aca="false">ROUNDDOWN(Y49*0.02,0)</f>
        <v>0</v>
      </c>
    </row>
    <row r="50" customFormat="false" ht="19.5" hidden="false" customHeight="true" outlineLevel="0" collapsed="false">
      <c r="A50" s="5"/>
      <c r="B50" s="44"/>
      <c r="C50" s="44"/>
      <c r="D50" s="45"/>
      <c r="E50" s="46"/>
      <c r="F50" s="47" t="n">
        <f aca="false">SUM(H50:S50)</f>
        <v>0</v>
      </c>
      <c r="G50" s="47" t="n">
        <f aca="false">G49+E50-F50</f>
        <v>0</v>
      </c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52"/>
      <c r="U50" s="52"/>
      <c r="V50" s="45"/>
      <c r="W50" s="50"/>
      <c r="X50" s="43"/>
      <c r="Y50" s="43"/>
      <c r="Z50" s="43" t="n">
        <f aca="false">ROUNDDOWN(Y50*0.02,0)</f>
        <v>0</v>
      </c>
    </row>
    <row r="51" customFormat="false" ht="19.5" hidden="false" customHeight="true" outlineLevel="0" collapsed="false">
      <c r="A51" s="5"/>
      <c r="B51" s="44"/>
      <c r="C51" s="44"/>
      <c r="D51" s="45"/>
      <c r="E51" s="46"/>
      <c r="F51" s="47" t="n">
        <f aca="false">SUM(H51:S51)</f>
        <v>0</v>
      </c>
      <c r="G51" s="47" t="n">
        <f aca="false">G50+E51-F51</f>
        <v>0</v>
      </c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52"/>
      <c r="U51" s="52"/>
      <c r="V51" s="45"/>
      <c r="W51" s="50"/>
      <c r="X51" s="43"/>
      <c r="Y51" s="43"/>
      <c r="Z51" s="43" t="n">
        <f aca="false">ROUNDDOWN(Y51*0.02,0)</f>
        <v>0</v>
      </c>
    </row>
    <row r="52" customFormat="false" ht="19.5" hidden="false" customHeight="true" outlineLevel="0" collapsed="false">
      <c r="A52" s="5"/>
      <c r="B52" s="44"/>
      <c r="C52" s="44"/>
      <c r="D52" s="45"/>
      <c r="E52" s="46"/>
      <c r="F52" s="47" t="n">
        <f aca="false">SUM(H52:S52)</f>
        <v>0</v>
      </c>
      <c r="G52" s="47" t="n">
        <f aca="false">G51+E52-F52</f>
        <v>0</v>
      </c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52"/>
      <c r="U52" s="52"/>
      <c r="V52" s="45"/>
      <c r="W52" s="50"/>
      <c r="X52" s="43"/>
      <c r="Y52" s="43"/>
      <c r="Z52" s="43" t="n">
        <f aca="false">ROUNDDOWN(Y52*0.02,0)</f>
        <v>0</v>
      </c>
    </row>
    <row r="53" customFormat="false" ht="19.5" hidden="false" customHeight="true" outlineLevel="0" collapsed="false">
      <c r="A53" s="5"/>
      <c r="B53" s="44"/>
      <c r="C53" s="44"/>
      <c r="D53" s="45"/>
      <c r="E53" s="46"/>
      <c r="F53" s="47" t="n">
        <f aca="false">SUM(H53:S53)</f>
        <v>0</v>
      </c>
      <c r="G53" s="47" t="n">
        <f aca="false">G52+E53-F53</f>
        <v>0</v>
      </c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52"/>
      <c r="U53" s="52"/>
      <c r="V53" s="45"/>
      <c r="W53" s="50"/>
      <c r="X53" s="43"/>
      <c r="Y53" s="43"/>
      <c r="Z53" s="43" t="n">
        <f aca="false">ROUNDDOWN(Y53*0.02,0)</f>
        <v>0</v>
      </c>
    </row>
    <row r="54" customFormat="false" ht="19.5" hidden="false" customHeight="true" outlineLevel="0" collapsed="false">
      <c r="A54" s="5"/>
      <c r="B54" s="44"/>
      <c r="C54" s="44"/>
      <c r="D54" s="45"/>
      <c r="E54" s="46"/>
      <c r="F54" s="47" t="n">
        <f aca="false">SUM(H54:S54)</f>
        <v>0</v>
      </c>
      <c r="G54" s="47" t="n">
        <f aca="false">G53+E54-F54</f>
        <v>0</v>
      </c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52"/>
      <c r="U54" s="52"/>
      <c r="V54" s="45"/>
      <c r="W54" s="50"/>
      <c r="X54" s="43"/>
      <c r="Y54" s="43"/>
      <c r="Z54" s="43" t="n">
        <f aca="false">ROUNDDOWN(Y54*0.02,0)</f>
        <v>0</v>
      </c>
    </row>
    <row r="55" customFormat="false" ht="19.5" hidden="false" customHeight="true" outlineLevel="0" collapsed="false">
      <c r="A55" s="5"/>
      <c r="B55" s="44"/>
      <c r="C55" s="44"/>
      <c r="D55" s="45"/>
      <c r="E55" s="46"/>
      <c r="F55" s="47" t="n">
        <f aca="false">SUM(H55:S55)</f>
        <v>0</v>
      </c>
      <c r="G55" s="47" t="n">
        <f aca="false">G54+E55-F55</f>
        <v>0</v>
      </c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52"/>
      <c r="U55" s="52"/>
      <c r="V55" s="45"/>
      <c r="W55" s="50"/>
      <c r="X55" s="43"/>
      <c r="Y55" s="43"/>
      <c r="Z55" s="43" t="n">
        <f aca="false">ROUNDDOWN(Y55*0.02,0)</f>
        <v>0</v>
      </c>
    </row>
    <row r="56" customFormat="false" ht="19.5" hidden="false" customHeight="true" outlineLevel="0" collapsed="false">
      <c r="A56" s="5"/>
      <c r="B56" s="44"/>
      <c r="C56" s="44"/>
      <c r="D56" s="45"/>
      <c r="E56" s="46"/>
      <c r="F56" s="47" t="n">
        <f aca="false">SUM(H56:S56)</f>
        <v>0</v>
      </c>
      <c r="G56" s="47" t="n">
        <f aca="false">G55+E56-F56</f>
        <v>0</v>
      </c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52"/>
      <c r="U56" s="52"/>
      <c r="V56" s="45"/>
      <c r="W56" s="50"/>
      <c r="X56" s="43"/>
      <c r="Y56" s="43"/>
      <c r="Z56" s="43" t="n">
        <f aca="false">ROUNDDOWN(Y56*0.02,0)</f>
        <v>0</v>
      </c>
    </row>
    <row r="57" customFormat="false" ht="19.5" hidden="false" customHeight="true" outlineLevel="0" collapsed="false">
      <c r="A57" s="5"/>
      <c r="B57" s="44"/>
      <c r="C57" s="44"/>
      <c r="D57" s="45"/>
      <c r="E57" s="46"/>
      <c r="F57" s="47" t="n">
        <f aca="false">SUM(H57:S57)</f>
        <v>0</v>
      </c>
      <c r="G57" s="47" t="n">
        <f aca="false">G56+E57-F57</f>
        <v>0</v>
      </c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52"/>
      <c r="U57" s="52"/>
      <c r="V57" s="45"/>
      <c r="W57" s="50"/>
      <c r="X57" s="43"/>
      <c r="Y57" s="43"/>
      <c r="Z57" s="43" t="n">
        <f aca="false">ROUNDDOWN(Y57*0.02,0)</f>
        <v>0</v>
      </c>
    </row>
    <row r="58" customFormat="false" ht="19.5" hidden="false" customHeight="true" outlineLevel="0" collapsed="false">
      <c r="A58" s="5"/>
      <c r="B58" s="53"/>
      <c r="C58" s="53"/>
      <c r="D58" s="54"/>
      <c r="E58" s="55"/>
      <c r="F58" s="56" t="n">
        <f aca="false">SUM(H58:S58)</f>
        <v>0</v>
      </c>
      <c r="G58" s="47" t="n">
        <f aca="false">G57+E58-F58</f>
        <v>0</v>
      </c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7"/>
      <c r="U58" s="57"/>
      <c r="V58" s="45"/>
      <c r="W58" s="58"/>
      <c r="X58" s="43"/>
      <c r="Y58" s="43"/>
      <c r="Z58" s="43" t="n">
        <f aca="false">ROUNDDOWN(Y58*0.02,0)</f>
        <v>0</v>
      </c>
    </row>
    <row r="59" customFormat="false" ht="20.1" hidden="false" customHeight="true" outlineLevel="0" collapsed="false">
      <c r="A59" s="5"/>
      <c r="B59" s="59"/>
      <c r="C59" s="59"/>
      <c r="D59" s="60" t="s">
        <v>39</v>
      </c>
      <c r="E59" s="61" t="n">
        <f aca="false">SUM(E11:E58)</f>
        <v>0</v>
      </c>
      <c r="F59" s="61" t="n">
        <f aca="false">SUM(F11:F58)</f>
        <v>0</v>
      </c>
      <c r="G59" s="61" t="n">
        <f aca="false">E59-F59</f>
        <v>0</v>
      </c>
      <c r="H59" s="62" t="n">
        <f aca="false">SUM(H11:H58)</f>
        <v>0</v>
      </c>
      <c r="I59" s="62" t="n">
        <f aca="false">SUM(I11:I58)</f>
        <v>0</v>
      </c>
      <c r="J59" s="62" t="n">
        <f aca="false">SUM(J11:J58)</f>
        <v>0</v>
      </c>
      <c r="K59" s="62" t="n">
        <f aca="false">SUM(K11:K58)</f>
        <v>0</v>
      </c>
      <c r="L59" s="62" t="n">
        <f aca="false">SUM(L11:L58)</f>
        <v>0</v>
      </c>
      <c r="M59" s="62" t="n">
        <f aca="false">SUM(M11:M58)</f>
        <v>0</v>
      </c>
      <c r="N59" s="62" t="n">
        <f aca="false">SUM(N11:N58)</f>
        <v>0</v>
      </c>
      <c r="O59" s="62" t="n">
        <f aca="false">SUM(O11:O58)</f>
        <v>0</v>
      </c>
      <c r="P59" s="62" t="n">
        <f aca="false">SUM(P11:P58)</f>
        <v>0</v>
      </c>
      <c r="Q59" s="62" t="n">
        <f aca="false">SUM(Q11:Q58)</f>
        <v>0</v>
      </c>
      <c r="R59" s="62" t="n">
        <f aca="false">SUM(R11:R58)</f>
        <v>0</v>
      </c>
      <c r="S59" s="62" t="n">
        <f aca="false">SUM(S11:S58)</f>
        <v>0</v>
      </c>
      <c r="T59" s="63"/>
      <c r="U59" s="63"/>
      <c r="V59" s="63"/>
      <c r="W59" s="64"/>
      <c r="X59" s="65" t="n">
        <f aca="false">SUM(X11:X58)</f>
        <v>0</v>
      </c>
      <c r="Y59" s="66"/>
      <c r="Z59" s="67" t="n">
        <f aca="false">SUM(Z11:Z58)</f>
        <v>0</v>
      </c>
    </row>
    <row r="60" customFormat="false" ht="20.1" hidden="false" customHeight="true" outlineLevel="0" collapsed="false">
      <c r="A60" s="5"/>
      <c r="B60" s="59"/>
      <c r="C60" s="59"/>
      <c r="D60" s="60"/>
      <c r="E60" s="61"/>
      <c r="F60" s="61"/>
      <c r="G60" s="61"/>
      <c r="H60" s="61" t="n">
        <f aca="false">SUM(H59:I59)</f>
        <v>0</v>
      </c>
      <c r="I60" s="61"/>
      <c r="J60" s="61" t="n">
        <f aca="false">SUM(J59:K59)</f>
        <v>0</v>
      </c>
      <c r="K60" s="61"/>
      <c r="L60" s="68" t="n">
        <f aca="false">L59</f>
        <v>0</v>
      </c>
      <c r="M60" s="61" t="n">
        <f aca="false">SUM(M59:S59)</f>
        <v>0</v>
      </c>
      <c r="N60" s="61"/>
      <c r="O60" s="61"/>
      <c r="P60" s="61"/>
      <c r="Q60" s="61"/>
      <c r="R60" s="61"/>
      <c r="S60" s="61"/>
      <c r="T60" s="63"/>
      <c r="U60" s="63"/>
      <c r="V60" s="63"/>
      <c r="W60" s="64"/>
      <c r="X60" s="69" t="n">
        <f aca="false">X59+Z59</f>
        <v>0</v>
      </c>
      <c r="Y60" s="69"/>
      <c r="Z60" s="69"/>
    </row>
    <row r="61" customFormat="false" ht="20.1" hidden="false" customHeight="true" outlineLevel="0" collapsed="false">
      <c r="A61" s="5"/>
      <c r="B61" s="70" t="s">
        <v>40</v>
      </c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1"/>
      <c r="Y61" s="71"/>
      <c r="Z61" s="71"/>
    </row>
    <row r="62" customFormat="false" ht="20.1" hidden="false" customHeight="true" outlineLevel="0" collapsed="false">
      <c r="A62" s="5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1"/>
      <c r="Y62" s="71"/>
      <c r="Z62" s="71"/>
    </row>
    <row r="63" s="71" customFormat="true" ht="20.1" hidden="false" customHeight="true" outlineLevel="0" collapsed="false">
      <c r="B63" s="73" t="s">
        <v>41</v>
      </c>
      <c r="W63" s="8" t="s">
        <v>1</v>
      </c>
    </row>
    <row r="64" s="71" customFormat="true" ht="20.1" hidden="false" customHeight="true" outlineLevel="0" collapsed="false">
      <c r="B64" s="74"/>
      <c r="C64" s="74"/>
      <c r="D64" s="75" t="s">
        <v>39</v>
      </c>
      <c r="E64" s="76" t="n">
        <f aca="false">E59</f>
        <v>0</v>
      </c>
      <c r="F64" s="76" t="n">
        <f aca="false">F59</f>
        <v>0</v>
      </c>
      <c r="G64" s="76" t="n">
        <f aca="false">G59</f>
        <v>0</v>
      </c>
      <c r="H64" s="76" t="n">
        <f aca="false">H60</f>
        <v>0</v>
      </c>
      <c r="I64" s="76"/>
      <c r="J64" s="76" t="n">
        <f aca="false">J60</f>
        <v>0</v>
      </c>
      <c r="K64" s="76"/>
      <c r="L64" s="77" t="n">
        <f aca="false">L60</f>
        <v>0</v>
      </c>
      <c r="M64" s="76" t="n">
        <f aca="false">M60</f>
        <v>0</v>
      </c>
      <c r="N64" s="76"/>
      <c r="O64" s="76"/>
      <c r="P64" s="76"/>
      <c r="Q64" s="76"/>
      <c r="R64" s="76"/>
      <c r="S64" s="76"/>
      <c r="T64" s="78"/>
      <c r="U64" s="78"/>
      <c r="V64" s="78"/>
      <c r="W64" s="78"/>
      <c r="X64" s="79" t="n">
        <f aca="false">X60</f>
        <v>0</v>
      </c>
      <c r="Y64" s="79"/>
      <c r="Z64" s="79"/>
    </row>
    <row r="65" s="71" customFormat="true" ht="20.1" hidden="false" customHeight="true" outlineLevel="0" collapsed="false">
      <c r="B65" s="74"/>
      <c r="C65" s="74"/>
      <c r="D65" s="75"/>
      <c r="E65" s="76"/>
      <c r="F65" s="76"/>
      <c r="G65" s="76"/>
      <c r="H65" s="62" t="n">
        <f aca="false">H59</f>
        <v>0</v>
      </c>
      <c r="I65" s="62" t="n">
        <f aca="false">I59</f>
        <v>0</v>
      </c>
      <c r="J65" s="62" t="n">
        <f aca="false">J59</f>
        <v>0</v>
      </c>
      <c r="K65" s="62" t="n">
        <f aca="false">K59</f>
        <v>0</v>
      </c>
      <c r="L65" s="62" t="n">
        <f aca="false">L59</f>
        <v>0</v>
      </c>
      <c r="M65" s="62" t="n">
        <f aca="false">M59</f>
        <v>0</v>
      </c>
      <c r="N65" s="62" t="n">
        <f aca="false">N59</f>
        <v>0</v>
      </c>
      <c r="O65" s="62" t="n">
        <f aca="false">O59</f>
        <v>0</v>
      </c>
      <c r="P65" s="62" t="n">
        <f aca="false">P59</f>
        <v>0</v>
      </c>
      <c r="Q65" s="62" t="n">
        <f aca="false">Q59</f>
        <v>0</v>
      </c>
      <c r="R65" s="62" t="n">
        <f aca="false">R59</f>
        <v>0</v>
      </c>
      <c r="S65" s="62" t="n">
        <f aca="false">S59</f>
        <v>0</v>
      </c>
      <c r="T65" s="78"/>
      <c r="U65" s="78"/>
      <c r="V65" s="78"/>
      <c r="W65" s="78"/>
      <c r="X65" s="80" t="n">
        <f aca="false">X59</f>
        <v>0</v>
      </c>
      <c r="Y65" s="81"/>
      <c r="Z65" s="80" t="n">
        <f aca="false">Z59</f>
        <v>0</v>
      </c>
    </row>
    <row r="66" s="71" customFormat="true" ht="20.1" hidden="false" customHeight="true" outlineLevel="0" collapsed="false">
      <c r="B66" s="82" t="s">
        <v>8</v>
      </c>
      <c r="C66" s="82"/>
      <c r="D66" s="83" t="s">
        <v>9</v>
      </c>
      <c r="E66" s="83" t="s">
        <v>10</v>
      </c>
      <c r="F66" s="83" t="s">
        <v>11</v>
      </c>
      <c r="G66" s="83" t="s">
        <v>12</v>
      </c>
      <c r="H66" s="84" t="s">
        <v>42</v>
      </c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5" t="s">
        <v>14</v>
      </c>
      <c r="U66" s="85"/>
      <c r="V66" s="85"/>
      <c r="W66" s="85"/>
      <c r="X66" s="27" t="s">
        <v>15</v>
      </c>
      <c r="Y66" s="27"/>
      <c r="Z66" s="27"/>
    </row>
    <row r="67" s="71" customFormat="true" ht="20.1" hidden="false" customHeight="true" outlineLevel="0" collapsed="false">
      <c r="B67" s="82"/>
      <c r="C67" s="82"/>
      <c r="D67" s="83"/>
      <c r="E67" s="83"/>
      <c r="F67" s="83"/>
      <c r="G67" s="83"/>
      <c r="H67" s="30" t="s">
        <v>16</v>
      </c>
      <c r="I67" s="30"/>
      <c r="J67" s="33" t="s">
        <v>17</v>
      </c>
      <c r="K67" s="33"/>
      <c r="L67" s="30" t="s">
        <v>18</v>
      </c>
      <c r="M67" s="30" t="s">
        <v>19</v>
      </c>
      <c r="N67" s="30"/>
      <c r="O67" s="30"/>
      <c r="P67" s="30"/>
      <c r="Q67" s="30"/>
      <c r="R67" s="30"/>
      <c r="S67" s="30"/>
      <c r="T67" s="30" t="s">
        <v>20</v>
      </c>
      <c r="U67" s="30" t="s">
        <v>21</v>
      </c>
      <c r="V67" s="30" t="s">
        <v>22</v>
      </c>
      <c r="W67" s="31" t="s">
        <v>23</v>
      </c>
      <c r="X67" s="32" t="s">
        <v>24</v>
      </c>
      <c r="Y67" s="32" t="s">
        <v>25</v>
      </c>
      <c r="Z67" s="32"/>
    </row>
    <row r="68" s="71" customFormat="true" ht="20.1" hidden="false" customHeight="true" outlineLevel="0" collapsed="false">
      <c r="B68" s="82"/>
      <c r="C68" s="82"/>
      <c r="D68" s="83"/>
      <c r="E68" s="83"/>
      <c r="F68" s="83"/>
      <c r="G68" s="83"/>
      <c r="H68" s="30" t="s">
        <v>26</v>
      </c>
      <c r="I68" s="30" t="s">
        <v>27</v>
      </c>
      <c r="J68" s="33" t="s">
        <v>28</v>
      </c>
      <c r="K68" s="33" t="s">
        <v>29</v>
      </c>
      <c r="L68" s="30" t="s">
        <v>18</v>
      </c>
      <c r="M68" s="33" t="s">
        <v>30</v>
      </c>
      <c r="N68" s="33" t="s">
        <v>31</v>
      </c>
      <c r="O68" s="33" t="s">
        <v>32</v>
      </c>
      <c r="P68" s="33" t="s">
        <v>33</v>
      </c>
      <c r="Q68" s="33" t="s">
        <v>34</v>
      </c>
      <c r="R68" s="33" t="s">
        <v>35</v>
      </c>
      <c r="S68" s="30" t="s">
        <v>36</v>
      </c>
      <c r="T68" s="30"/>
      <c r="U68" s="30"/>
      <c r="V68" s="30"/>
      <c r="W68" s="31"/>
      <c r="X68" s="32"/>
      <c r="Y68" s="32" t="s">
        <v>37</v>
      </c>
      <c r="Z68" s="34" t="s">
        <v>38</v>
      </c>
    </row>
    <row r="69" s="71" customFormat="true" ht="20.1" hidden="false" customHeight="true" outlineLevel="0" collapsed="false">
      <c r="B69" s="35"/>
      <c r="C69" s="35"/>
      <c r="D69" s="36"/>
      <c r="E69" s="37"/>
      <c r="F69" s="86" t="n">
        <f aca="false">SUM(H69:S69)</f>
        <v>0</v>
      </c>
      <c r="G69" s="86" t="n">
        <f aca="false">G64+E69-F69</f>
        <v>0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40"/>
      <c r="U69" s="40"/>
      <c r="V69" s="41"/>
      <c r="W69" s="42"/>
      <c r="X69" s="43"/>
      <c r="Y69" s="43"/>
      <c r="Z69" s="43" t="n">
        <f aca="false">ROUNDDOWN(Y69*0.02,0)</f>
        <v>0</v>
      </c>
    </row>
    <row r="70" s="71" customFormat="true" ht="20.1" hidden="false" customHeight="true" outlineLevel="0" collapsed="false">
      <c r="B70" s="44"/>
      <c r="C70" s="44"/>
      <c r="D70" s="45"/>
      <c r="E70" s="46"/>
      <c r="F70" s="87" t="n">
        <f aca="false">SUM(H70:S70)</f>
        <v>0</v>
      </c>
      <c r="G70" s="87" t="n">
        <f aca="false">G69+E70-F70</f>
        <v>0</v>
      </c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8"/>
      <c r="U70" s="48"/>
      <c r="V70" s="49"/>
      <c r="W70" s="50"/>
      <c r="X70" s="43"/>
      <c r="Y70" s="43"/>
      <c r="Z70" s="43" t="n">
        <f aca="false">ROUNDDOWN(Y70*0.02,0)</f>
        <v>0</v>
      </c>
    </row>
    <row r="71" s="71" customFormat="true" ht="20.1" hidden="false" customHeight="true" outlineLevel="0" collapsed="false">
      <c r="B71" s="44"/>
      <c r="C71" s="44"/>
      <c r="D71" s="45"/>
      <c r="E71" s="46"/>
      <c r="F71" s="87" t="n">
        <f aca="false">SUM(H71:S71)</f>
        <v>0</v>
      </c>
      <c r="G71" s="87" t="n">
        <f aca="false">G70+E71-F71</f>
        <v>0</v>
      </c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8"/>
      <c r="U71" s="48"/>
      <c r="V71" s="45"/>
      <c r="W71" s="50"/>
      <c r="X71" s="43"/>
      <c r="Y71" s="43"/>
      <c r="Z71" s="43" t="n">
        <f aca="false">ROUNDDOWN(Y71*0.02,0)</f>
        <v>0</v>
      </c>
    </row>
    <row r="72" s="71" customFormat="true" ht="20.1" hidden="false" customHeight="true" outlineLevel="0" collapsed="false">
      <c r="B72" s="44"/>
      <c r="C72" s="44"/>
      <c r="D72" s="45"/>
      <c r="E72" s="46"/>
      <c r="F72" s="87" t="n">
        <f aca="false">SUM(H72:S72)</f>
        <v>0</v>
      </c>
      <c r="G72" s="87" t="n">
        <f aca="false">G71+E72-F72</f>
        <v>0</v>
      </c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8"/>
      <c r="U72" s="48"/>
      <c r="V72" s="45"/>
      <c r="W72" s="50"/>
      <c r="X72" s="43"/>
      <c r="Y72" s="43"/>
      <c r="Z72" s="43" t="n">
        <f aca="false">ROUNDDOWN(Y72*0.02,0)</f>
        <v>0</v>
      </c>
    </row>
    <row r="73" s="71" customFormat="true" ht="20.1" hidden="false" customHeight="true" outlineLevel="0" collapsed="false">
      <c r="B73" s="44"/>
      <c r="C73" s="44"/>
      <c r="D73" s="45"/>
      <c r="E73" s="46"/>
      <c r="F73" s="87" t="n">
        <f aca="false">SUM(H73:S73)</f>
        <v>0</v>
      </c>
      <c r="G73" s="87" t="n">
        <f aca="false">G72+E73-F73</f>
        <v>0</v>
      </c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8"/>
      <c r="U73" s="48"/>
      <c r="V73" s="45"/>
      <c r="W73" s="50"/>
      <c r="X73" s="43"/>
      <c r="Y73" s="43"/>
      <c r="Z73" s="43" t="n">
        <f aca="false">ROUNDDOWN(Y73*0.02,0)</f>
        <v>0</v>
      </c>
    </row>
    <row r="74" s="71" customFormat="true" ht="20.1" hidden="false" customHeight="true" outlineLevel="0" collapsed="false">
      <c r="B74" s="44"/>
      <c r="C74" s="44"/>
      <c r="D74" s="45"/>
      <c r="E74" s="46"/>
      <c r="F74" s="87" t="n">
        <f aca="false">SUM(H74:S74)</f>
        <v>0</v>
      </c>
      <c r="G74" s="87" t="n">
        <f aca="false">G73+E74-F74</f>
        <v>0</v>
      </c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8"/>
      <c r="U74" s="48"/>
      <c r="V74" s="45"/>
      <c r="W74" s="50"/>
      <c r="X74" s="43"/>
      <c r="Y74" s="43"/>
      <c r="Z74" s="43" t="n">
        <f aca="false">ROUNDDOWN(Y74*0.02,0)</f>
        <v>0</v>
      </c>
    </row>
    <row r="75" s="71" customFormat="true" ht="20.1" hidden="false" customHeight="true" outlineLevel="0" collapsed="false">
      <c r="B75" s="44"/>
      <c r="C75" s="44"/>
      <c r="D75" s="45"/>
      <c r="E75" s="46"/>
      <c r="F75" s="87" t="n">
        <f aca="false">SUM(H75:S75)</f>
        <v>0</v>
      </c>
      <c r="G75" s="87" t="n">
        <f aca="false">G74+E75-F75</f>
        <v>0</v>
      </c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8"/>
      <c r="U75" s="48"/>
      <c r="V75" s="45"/>
      <c r="W75" s="50"/>
      <c r="X75" s="43"/>
      <c r="Y75" s="43"/>
      <c r="Z75" s="43" t="n">
        <f aca="false">ROUNDDOWN(Y75*0.02,0)</f>
        <v>0</v>
      </c>
    </row>
    <row r="76" s="71" customFormat="true" ht="20.1" hidden="false" customHeight="true" outlineLevel="0" collapsed="false">
      <c r="B76" s="44"/>
      <c r="C76" s="44"/>
      <c r="D76" s="45"/>
      <c r="E76" s="46"/>
      <c r="F76" s="87" t="n">
        <f aca="false">SUM(H76:S76)</f>
        <v>0</v>
      </c>
      <c r="G76" s="87" t="n">
        <f aca="false">G75+E76-F76</f>
        <v>0</v>
      </c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8"/>
      <c r="U76" s="48"/>
      <c r="V76" s="45"/>
      <c r="W76" s="50"/>
      <c r="X76" s="43"/>
      <c r="Y76" s="43"/>
      <c r="Z76" s="43" t="n">
        <f aca="false">ROUNDDOWN(Y76*0.02,0)</f>
        <v>0</v>
      </c>
    </row>
    <row r="77" s="71" customFormat="true" ht="20.1" hidden="false" customHeight="true" outlineLevel="0" collapsed="false">
      <c r="B77" s="44"/>
      <c r="C77" s="44"/>
      <c r="D77" s="45"/>
      <c r="E77" s="46"/>
      <c r="F77" s="87" t="n">
        <f aca="false">SUM(H77:S77)</f>
        <v>0</v>
      </c>
      <c r="G77" s="87" t="n">
        <f aca="false">G76+E77-F77</f>
        <v>0</v>
      </c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8"/>
      <c r="U77" s="48"/>
      <c r="V77" s="45"/>
      <c r="W77" s="50"/>
      <c r="X77" s="43"/>
      <c r="Y77" s="43"/>
      <c r="Z77" s="43" t="n">
        <f aca="false">ROUNDDOWN(Y77*0.02,0)</f>
        <v>0</v>
      </c>
    </row>
    <row r="78" s="71" customFormat="true" ht="20.1" hidden="false" customHeight="true" outlineLevel="0" collapsed="false">
      <c r="B78" s="44"/>
      <c r="C78" s="44"/>
      <c r="D78" s="45"/>
      <c r="E78" s="46"/>
      <c r="F78" s="87" t="n">
        <f aca="false">SUM(H78:S78)</f>
        <v>0</v>
      </c>
      <c r="G78" s="87" t="n">
        <f aca="false">G77+E78-F78</f>
        <v>0</v>
      </c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8"/>
      <c r="U78" s="48"/>
      <c r="V78" s="45"/>
      <c r="W78" s="50"/>
      <c r="X78" s="43"/>
      <c r="Y78" s="43"/>
      <c r="Z78" s="43" t="n">
        <f aca="false">ROUNDDOWN(Y78*0.02,0)</f>
        <v>0</v>
      </c>
    </row>
    <row r="79" s="71" customFormat="true" ht="20.1" hidden="false" customHeight="true" outlineLevel="0" collapsed="false">
      <c r="B79" s="44"/>
      <c r="C79" s="44"/>
      <c r="D79" s="45"/>
      <c r="E79" s="46"/>
      <c r="F79" s="87" t="n">
        <f aca="false">SUM(H79:S79)</f>
        <v>0</v>
      </c>
      <c r="G79" s="87" t="n">
        <f aca="false">G78+E79-F79</f>
        <v>0</v>
      </c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8"/>
      <c r="U79" s="48"/>
      <c r="V79" s="45"/>
      <c r="W79" s="50"/>
      <c r="X79" s="43"/>
      <c r="Y79" s="43"/>
      <c r="Z79" s="43" t="n">
        <f aca="false">ROUNDDOWN(Y79*0.02,0)</f>
        <v>0</v>
      </c>
    </row>
    <row r="80" s="71" customFormat="true" ht="20.1" hidden="false" customHeight="true" outlineLevel="0" collapsed="false">
      <c r="B80" s="44"/>
      <c r="C80" s="44"/>
      <c r="D80" s="45"/>
      <c r="E80" s="46"/>
      <c r="F80" s="87" t="n">
        <f aca="false">SUM(H80:S80)</f>
        <v>0</v>
      </c>
      <c r="G80" s="87" t="n">
        <f aca="false">G79+E80-F80</f>
        <v>0</v>
      </c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8"/>
      <c r="U80" s="48"/>
      <c r="V80" s="45"/>
      <c r="W80" s="50"/>
      <c r="X80" s="43"/>
      <c r="Y80" s="43"/>
      <c r="Z80" s="43" t="n">
        <f aca="false">ROUNDDOWN(Y80*0.02,0)</f>
        <v>0</v>
      </c>
    </row>
    <row r="81" s="71" customFormat="true" ht="20.1" hidden="false" customHeight="true" outlineLevel="0" collapsed="false">
      <c r="B81" s="44"/>
      <c r="C81" s="44"/>
      <c r="D81" s="45"/>
      <c r="E81" s="46"/>
      <c r="F81" s="87" t="n">
        <f aca="false">SUM(H81:S81)</f>
        <v>0</v>
      </c>
      <c r="G81" s="87" t="n">
        <f aca="false">G80+E81-F81</f>
        <v>0</v>
      </c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8"/>
      <c r="U81" s="48"/>
      <c r="V81" s="45"/>
      <c r="W81" s="50"/>
      <c r="X81" s="43"/>
      <c r="Y81" s="43"/>
      <c r="Z81" s="43" t="n">
        <f aca="false">ROUNDDOWN(Y81*0.02,0)</f>
        <v>0</v>
      </c>
    </row>
    <row r="82" s="71" customFormat="true" ht="20.1" hidden="false" customHeight="true" outlineLevel="0" collapsed="false">
      <c r="B82" s="44"/>
      <c r="C82" s="44"/>
      <c r="D82" s="45"/>
      <c r="E82" s="46"/>
      <c r="F82" s="87" t="n">
        <f aca="false">SUM(H82:S82)</f>
        <v>0</v>
      </c>
      <c r="G82" s="87" t="n">
        <f aca="false">G81+E82-F82</f>
        <v>0</v>
      </c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8"/>
      <c r="U82" s="48"/>
      <c r="V82" s="45"/>
      <c r="W82" s="50"/>
      <c r="X82" s="43"/>
      <c r="Y82" s="43"/>
      <c r="Z82" s="43" t="n">
        <f aca="false">ROUNDDOWN(Y82*0.02,0)</f>
        <v>0</v>
      </c>
    </row>
    <row r="83" s="71" customFormat="true" ht="20.1" hidden="false" customHeight="true" outlineLevel="0" collapsed="false">
      <c r="B83" s="44"/>
      <c r="C83" s="44"/>
      <c r="D83" s="45"/>
      <c r="E83" s="46"/>
      <c r="F83" s="87" t="n">
        <f aca="false">SUM(H83:S83)</f>
        <v>0</v>
      </c>
      <c r="G83" s="87" t="n">
        <f aca="false">G82+E83-F83</f>
        <v>0</v>
      </c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8"/>
      <c r="U83" s="48"/>
      <c r="V83" s="45"/>
      <c r="W83" s="50"/>
      <c r="X83" s="43"/>
      <c r="Y83" s="43"/>
      <c r="Z83" s="43" t="n">
        <f aca="false">ROUNDDOWN(Y83*0.02,0)</f>
        <v>0</v>
      </c>
    </row>
    <row r="84" s="71" customFormat="true" ht="20.1" hidden="false" customHeight="true" outlineLevel="0" collapsed="false">
      <c r="B84" s="44"/>
      <c r="C84" s="44"/>
      <c r="D84" s="45"/>
      <c r="E84" s="46"/>
      <c r="F84" s="87" t="n">
        <f aca="false">SUM(H84:S84)</f>
        <v>0</v>
      </c>
      <c r="G84" s="87" t="n">
        <f aca="false">G83+E84-F84</f>
        <v>0</v>
      </c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8"/>
      <c r="U84" s="48"/>
      <c r="V84" s="45"/>
      <c r="W84" s="50"/>
      <c r="X84" s="43"/>
      <c r="Y84" s="43"/>
      <c r="Z84" s="43" t="n">
        <f aca="false">ROUNDDOWN(Y84*0.02,0)</f>
        <v>0</v>
      </c>
    </row>
    <row r="85" s="71" customFormat="true" ht="20.1" hidden="false" customHeight="true" outlineLevel="0" collapsed="false">
      <c r="B85" s="44"/>
      <c r="C85" s="44"/>
      <c r="D85" s="45"/>
      <c r="E85" s="46"/>
      <c r="F85" s="87" t="n">
        <f aca="false">SUM(H85:S85)</f>
        <v>0</v>
      </c>
      <c r="G85" s="87" t="n">
        <f aca="false">G84+E85-F85</f>
        <v>0</v>
      </c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8"/>
      <c r="U85" s="48"/>
      <c r="V85" s="45"/>
      <c r="W85" s="50"/>
      <c r="X85" s="43"/>
      <c r="Y85" s="43"/>
      <c r="Z85" s="43" t="n">
        <f aca="false">ROUNDDOWN(Y85*0.02,0)</f>
        <v>0</v>
      </c>
    </row>
    <row r="86" s="71" customFormat="true" ht="20.1" hidden="false" customHeight="true" outlineLevel="0" collapsed="false">
      <c r="B86" s="44"/>
      <c r="C86" s="44"/>
      <c r="D86" s="45"/>
      <c r="E86" s="46"/>
      <c r="F86" s="87" t="n">
        <f aca="false">SUM(H86:S86)</f>
        <v>0</v>
      </c>
      <c r="G86" s="87" t="n">
        <f aca="false">G85+E86-F86</f>
        <v>0</v>
      </c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8"/>
      <c r="U86" s="48"/>
      <c r="V86" s="45"/>
      <c r="W86" s="50"/>
      <c r="X86" s="43"/>
      <c r="Y86" s="43"/>
      <c r="Z86" s="43" t="n">
        <f aca="false">ROUNDDOWN(Y86*0.02,0)</f>
        <v>0</v>
      </c>
    </row>
    <row r="87" s="71" customFormat="true" ht="20.1" hidden="false" customHeight="true" outlineLevel="0" collapsed="false">
      <c r="B87" s="44"/>
      <c r="C87" s="44"/>
      <c r="D87" s="45"/>
      <c r="E87" s="46"/>
      <c r="F87" s="87" t="n">
        <f aca="false">SUM(H87:S87)</f>
        <v>0</v>
      </c>
      <c r="G87" s="87" t="n">
        <f aca="false">G86+E87-F87</f>
        <v>0</v>
      </c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8"/>
      <c r="U87" s="48"/>
      <c r="V87" s="45"/>
      <c r="W87" s="50"/>
      <c r="X87" s="43"/>
      <c r="Y87" s="43"/>
      <c r="Z87" s="43" t="n">
        <f aca="false">ROUNDDOWN(Y87*0.02,0)</f>
        <v>0</v>
      </c>
    </row>
    <row r="88" s="71" customFormat="true" ht="20.1" hidden="false" customHeight="true" outlineLevel="0" collapsed="false">
      <c r="B88" s="44"/>
      <c r="C88" s="44"/>
      <c r="D88" s="45"/>
      <c r="E88" s="46"/>
      <c r="F88" s="87" t="n">
        <f aca="false">SUM(H88:S88)</f>
        <v>0</v>
      </c>
      <c r="G88" s="87" t="n">
        <f aca="false">G87+E88-F88</f>
        <v>0</v>
      </c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8"/>
      <c r="U88" s="51"/>
      <c r="V88" s="45"/>
      <c r="W88" s="50"/>
      <c r="X88" s="43"/>
      <c r="Y88" s="43"/>
      <c r="Z88" s="43" t="n">
        <f aca="false">ROUNDDOWN(Y88*0.02,0)</f>
        <v>0</v>
      </c>
    </row>
    <row r="89" s="71" customFormat="true" ht="20.1" hidden="false" customHeight="true" outlineLevel="0" collapsed="false">
      <c r="B89" s="44"/>
      <c r="C89" s="44"/>
      <c r="D89" s="45"/>
      <c r="E89" s="46"/>
      <c r="F89" s="87" t="n">
        <f aca="false">SUM(H89:S89)</f>
        <v>0</v>
      </c>
      <c r="G89" s="87" t="n">
        <f aca="false">G88+E89-F89</f>
        <v>0</v>
      </c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8"/>
      <c r="U89" s="52"/>
      <c r="V89" s="45"/>
      <c r="W89" s="50"/>
      <c r="X89" s="43"/>
      <c r="Y89" s="43"/>
      <c r="Z89" s="43" t="n">
        <f aca="false">ROUNDDOWN(Y89*0.02,0)</f>
        <v>0</v>
      </c>
    </row>
    <row r="90" s="71" customFormat="true" ht="20.1" hidden="false" customHeight="true" outlineLevel="0" collapsed="false">
      <c r="B90" s="44"/>
      <c r="C90" s="44"/>
      <c r="D90" s="45"/>
      <c r="E90" s="46"/>
      <c r="F90" s="87" t="n">
        <f aca="false">SUM(H90:S90)</f>
        <v>0</v>
      </c>
      <c r="G90" s="87" t="n">
        <f aca="false">G89+E90-F90</f>
        <v>0</v>
      </c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8"/>
      <c r="U90" s="52"/>
      <c r="V90" s="45"/>
      <c r="W90" s="50"/>
      <c r="X90" s="43"/>
      <c r="Y90" s="43"/>
      <c r="Z90" s="43" t="n">
        <f aca="false">ROUNDDOWN(Y90*0.02,0)</f>
        <v>0</v>
      </c>
    </row>
    <row r="91" s="71" customFormat="true" ht="20.1" hidden="false" customHeight="true" outlineLevel="0" collapsed="false">
      <c r="B91" s="44"/>
      <c r="C91" s="44"/>
      <c r="D91" s="45"/>
      <c r="E91" s="46"/>
      <c r="F91" s="87" t="n">
        <f aca="false">SUM(H91:S91)</f>
        <v>0</v>
      </c>
      <c r="G91" s="87" t="n">
        <f aca="false">G90+E91-F91</f>
        <v>0</v>
      </c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8"/>
      <c r="U91" s="52"/>
      <c r="V91" s="45"/>
      <c r="W91" s="50"/>
      <c r="X91" s="43"/>
      <c r="Y91" s="43"/>
      <c r="Z91" s="43" t="n">
        <f aca="false">ROUNDDOWN(Y91*0.02,0)</f>
        <v>0</v>
      </c>
    </row>
    <row r="92" s="71" customFormat="true" ht="20.1" hidden="false" customHeight="true" outlineLevel="0" collapsed="false">
      <c r="B92" s="44"/>
      <c r="C92" s="44"/>
      <c r="D92" s="45"/>
      <c r="E92" s="46"/>
      <c r="F92" s="87" t="n">
        <f aca="false">SUM(H92:S92)</f>
        <v>0</v>
      </c>
      <c r="G92" s="87" t="n">
        <f aca="false">G91+E92-F92</f>
        <v>0</v>
      </c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8"/>
      <c r="U92" s="52"/>
      <c r="V92" s="45"/>
      <c r="W92" s="50"/>
      <c r="X92" s="43"/>
      <c r="Y92" s="43"/>
      <c r="Z92" s="43" t="n">
        <f aca="false">ROUNDDOWN(Y92*0.02,0)</f>
        <v>0</v>
      </c>
    </row>
    <row r="93" s="71" customFormat="true" ht="20.1" hidden="false" customHeight="true" outlineLevel="0" collapsed="false">
      <c r="B93" s="44"/>
      <c r="C93" s="44"/>
      <c r="D93" s="45"/>
      <c r="E93" s="46"/>
      <c r="F93" s="87" t="n">
        <f aca="false">SUM(H93:S93)</f>
        <v>0</v>
      </c>
      <c r="G93" s="87" t="n">
        <f aca="false">G92+E93-F93</f>
        <v>0</v>
      </c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8"/>
      <c r="U93" s="52"/>
      <c r="V93" s="45"/>
      <c r="W93" s="50"/>
      <c r="X93" s="43"/>
      <c r="Y93" s="43"/>
      <c r="Z93" s="43" t="n">
        <f aca="false">ROUNDDOWN(Y93*0.02,0)</f>
        <v>0</v>
      </c>
    </row>
    <row r="94" s="71" customFormat="true" ht="20.1" hidden="false" customHeight="true" outlineLevel="0" collapsed="false">
      <c r="B94" s="44"/>
      <c r="C94" s="44"/>
      <c r="D94" s="45"/>
      <c r="E94" s="46"/>
      <c r="F94" s="87" t="n">
        <f aca="false">SUM(H94:S94)</f>
        <v>0</v>
      </c>
      <c r="G94" s="87" t="n">
        <f aca="false">G93+E94-F94</f>
        <v>0</v>
      </c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8"/>
      <c r="U94" s="52"/>
      <c r="V94" s="45"/>
      <c r="W94" s="50"/>
      <c r="X94" s="43"/>
      <c r="Y94" s="43"/>
      <c r="Z94" s="43" t="n">
        <f aca="false">ROUNDDOWN(Y94*0.02,0)</f>
        <v>0</v>
      </c>
    </row>
    <row r="95" s="71" customFormat="true" ht="20.1" hidden="false" customHeight="true" outlineLevel="0" collapsed="false">
      <c r="B95" s="44"/>
      <c r="C95" s="44"/>
      <c r="D95" s="45"/>
      <c r="E95" s="46"/>
      <c r="F95" s="87" t="n">
        <f aca="false">SUM(H95:S95)</f>
        <v>0</v>
      </c>
      <c r="G95" s="87" t="n">
        <f aca="false">G94+E95-F95</f>
        <v>0</v>
      </c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8"/>
      <c r="U95" s="52"/>
      <c r="V95" s="45"/>
      <c r="W95" s="50"/>
      <c r="X95" s="43"/>
      <c r="Y95" s="43"/>
      <c r="Z95" s="43" t="n">
        <f aca="false">ROUNDDOWN(Y95*0.02,0)</f>
        <v>0</v>
      </c>
    </row>
    <row r="96" s="71" customFormat="true" ht="20.1" hidden="false" customHeight="true" outlineLevel="0" collapsed="false">
      <c r="B96" s="44"/>
      <c r="C96" s="44"/>
      <c r="D96" s="45"/>
      <c r="E96" s="46"/>
      <c r="F96" s="87" t="n">
        <f aca="false">SUM(H96:S96)</f>
        <v>0</v>
      </c>
      <c r="G96" s="87" t="n">
        <f aca="false">G95+E96-F96</f>
        <v>0</v>
      </c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8"/>
      <c r="U96" s="52"/>
      <c r="V96" s="45"/>
      <c r="W96" s="50"/>
      <c r="X96" s="43"/>
      <c r="Y96" s="43"/>
      <c r="Z96" s="43" t="n">
        <f aca="false">ROUNDDOWN(Y96*0.02,0)</f>
        <v>0</v>
      </c>
    </row>
    <row r="97" s="71" customFormat="true" ht="20.1" hidden="false" customHeight="true" outlineLevel="0" collapsed="false">
      <c r="B97" s="44"/>
      <c r="C97" s="44"/>
      <c r="D97" s="45"/>
      <c r="E97" s="46"/>
      <c r="F97" s="87" t="n">
        <f aca="false">SUM(H97:S97)</f>
        <v>0</v>
      </c>
      <c r="G97" s="87" t="n">
        <f aca="false">G96+E97-F97</f>
        <v>0</v>
      </c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8"/>
      <c r="U97" s="52"/>
      <c r="V97" s="45"/>
      <c r="W97" s="50"/>
      <c r="X97" s="43"/>
      <c r="Y97" s="43"/>
      <c r="Z97" s="43" t="n">
        <f aca="false">ROUNDDOWN(Y97*0.02,0)</f>
        <v>0</v>
      </c>
    </row>
    <row r="98" s="71" customFormat="true" ht="20.1" hidden="false" customHeight="true" outlineLevel="0" collapsed="false">
      <c r="B98" s="44"/>
      <c r="C98" s="44"/>
      <c r="D98" s="45"/>
      <c r="E98" s="46"/>
      <c r="F98" s="87" t="n">
        <f aca="false">SUM(H98:S98)</f>
        <v>0</v>
      </c>
      <c r="G98" s="87" t="n">
        <f aca="false">G97+E98-F98</f>
        <v>0</v>
      </c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8"/>
      <c r="U98" s="52"/>
      <c r="V98" s="45"/>
      <c r="W98" s="50"/>
      <c r="X98" s="43"/>
      <c r="Y98" s="43"/>
      <c r="Z98" s="43" t="n">
        <f aca="false">ROUNDDOWN(Y98*0.02,0)</f>
        <v>0</v>
      </c>
    </row>
    <row r="99" s="71" customFormat="true" ht="20.1" hidden="false" customHeight="true" outlineLevel="0" collapsed="false">
      <c r="B99" s="44"/>
      <c r="C99" s="44"/>
      <c r="D99" s="45"/>
      <c r="E99" s="46"/>
      <c r="F99" s="87" t="n">
        <f aca="false">SUM(H99:S99)</f>
        <v>0</v>
      </c>
      <c r="G99" s="87" t="n">
        <f aca="false">G98+E99-F99</f>
        <v>0</v>
      </c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8"/>
      <c r="U99" s="52"/>
      <c r="V99" s="45"/>
      <c r="W99" s="50"/>
      <c r="X99" s="43"/>
      <c r="Y99" s="43"/>
      <c r="Z99" s="43" t="n">
        <f aca="false">ROUNDDOWN(Y99*0.02,0)</f>
        <v>0</v>
      </c>
    </row>
    <row r="100" s="71" customFormat="true" ht="20.1" hidden="false" customHeight="true" outlineLevel="0" collapsed="false">
      <c r="B100" s="44"/>
      <c r="C100" s="44"/>
      <c r="D100" s="45"/>
      <c r="E100" s="46"/>
      <c r="F100" s="87" t="n">
        <f aca="false">SUM(H100:S100)</f>
        <v>0</v>
      </c>
      <c r="G100" s="87" t="n">
        <f aca="false">G99+E100-F100</f>
        <v>0</v>
      </c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8"/>
      <c r="U100" s="52"/>
      <c r="V100" s="45"/>
      <c r="W100" s="50"/>
      <c r="X100" s="43"/>
      <c r="Y100" s="43"/>
      <c r="Z100" s="43" t="n">
        <f aca="false">ROUNDDOWN(Y100*0.02,0)</f>
        <v>0</v>
      </c>
    </row>
    <row r="101" s="71" customFormat="true" ht="20.1" hidden="false" customHeight="true" outlineLevel="0" collapsed="false">
      <c r="B101" s="44"/>
      <c r="C101" s="44"/>
      <c r="D101" s="45"/>
      <c r="E101" s="46"/>
      <c r="F101" s="87" t="n">
        <f aca="false">SUM(H101:S101)</f>
        <v>0</v>
      </c>
      <c r="G101" s="87" t="n">
        <f aca="false">G98+E101-F101</f>
        <v>0</v>
      </c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8"/>
      <c r="U101" s="52"/>
      <c r="V101" s="45"/>
      <c r="W101" s="50"/>
      <c r="X101" s="43"/>
      <c r="Y101" s="43"/>
      <c r="Z101" s="43" t="n">
        <f aca="false">ROUNDDOWN(Y101*0.02,0)</f>
        <v>0</v>
      </c>
    </row>
    <row r="102" s="71" customFormat="true" ht="20.1" hidden="false" customHeight="true" outlineLevel="0" collapsed="false">
      <c r="B102" s="44"/>
      <c r="C102" s="44"/>
      <c r="D102" s="45"/>
      <c r="E102" s="46"/>
      <c r="F102" s="87" t="n">
        <f aca="false">SUM(H102:S102)</f>
        <v>0</v>
      </c>
      <c r="G102" s="87" t="n">
        <f aca="false">G101+E102-F102</f>
        <v>0</v>
      </c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8"/>
      <c r="U102" s="52"/>
      <c r="V102" s="45"/>
      <c r="W102" s="50"/>
      <c r="X102" s="43"/>
      <c r="Y102" s="43"/>
      <c r="Z102" s="43" t="n">
        <f aca="false">ROUNDDOWN(Y102*0.02,0)</f>
        <v>0</v>
      </c>
    </row>
    <row r="103" s="71" customFormat="true" ht="20.1" hidden="false" customHeight="true" outlineLevel="0" collapsed="false">
      <c r="B103" s="44"/>
      <c r="C103" s="44"/>
      <c r="D103" s="45"/>
      <c r="E103" s="46"/>
      <c r="F103" s="87" t="n">
        <f aca="false">SUM(H103:S103)</f>
        <v>0</v>
      </c>
      <c r="G103" s="87" t="n">
        <f aca="false">G100+E103-F103</f>
        <v>0</v>
      </c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8"/>
      <c r="U103" s="52"/>
      <c r="V103" s="45"/>
      <c r="W103" s="50"/>
      <c r="X103" s="43"/>
      <c r="Y103" s="43"/>
      <c r="Z103" s="43" t="n">
        <f aca="false">ROUNDDOWN(Y103*0.02,0)</f>
        <v>0</v>
      </c>
    </row>
    <row r="104" s="71" customFormat="true" ht="20.1" hidden="false" customHeight="true" outlineLevel="0" collapsed="false">
      <c r="B104" s="44"/>
      <c r="C104" s="44"/>
      <c r="D104" s="45"/>
      <c r="E104" s="46"/>
      <c r="F104" s="87" t="n">
        <f aca="false">SUM(H104:S104)</f>
        <v>0</v>
      </c>
      <c r="G104" s="87" t="n">
        <f aca="false">G103+E104-F104</f>
        <v>0</v>
      </c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8"/>
      <c r="U104" s="52"/>
      <c r="V104" s="45"/>
      <c r="W104" s="50"/>
      <c r="X104" s="43"/>
      <c r="Y104" s="43"/>
      <c r="Z104" s="43" t="n">
        <f aca="false">ROUNDDOWN(Y104*0.02,0)</f>
        <v>0</v>
      </c>
    </row>
    <row r="105" s="71" customFormat="true" ht="20.1" hidden="false" customHeight="true" outlineLevel="0" collapsed="false">
      <c r="B105" s="44"/>
      <c r="C105" s="44"/>
      <c r="D105" s="45"/>
      <c r="E105" s="46"/>
      <c r="F105" s="87" t="n">
        <f aca="false">SUM(H105:S105)</f>
        <v>0</v>
      </c>
      <c r="G105" s="87" t="n">
        <f aca="false">G104+E105-F105</f>
        <v>0</v>
      </c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8"/>
      <c r="U105" s="52"/>
      <c r="V105" s="45"/>
      <c r="W105" s="50"/>
      <c r="X105" s="43"/>
      <c r="Y105" s="43"/>
      <c r="Z105" s="43" t="n">
        <f aca="false">ROUNDDOWN(Y105*0.02,0)</f>
        <v>0</v>
      </c>
    </row>
    <row r="106" s="71" customFormat="true" ht="20.1" hidden="false" customHeight="true" outlineLevel="0" collapsed="false">
      <c r="B106" s="44"/>
      <c r="C106" s="44"/>
      <c r="D106" s="45"/>
      <c r="E106" s="46"/>
      <c r="F106" s="87" t="n">
        <f aca="false">SUM(H106:S106)</f>
        <v>0</v>
      </c>
      <c r="G106" s="87" t="n">
        <f aca="false">G105+E106-F106</f>
        <v>0</v>
      </c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8"/>
      <c r="U106" s="52"/>
      <c r="V106" s="45"/>
      <c r="W106" s="50"/>
      <c r="X106" s="43"/>
      <c r="Y106" s="43"/>
      <c r="Z106" s="43" t="n">
        <f aca="false">ROUNDDOWN(Y106*0.02,0)</f>
        <v>0</v>
      </c>
    </row>
    <row r="107" s="71" customFormat="true" ht="20.1" hidden="false" customHeight="true" outlineLevel="0" collapsed="false">
      <c r="B107" s="44"/>
      <c r="C107" s="44"/>
      <c r="D107" s="45"/>
      <c r="E107" s="46"/>
      <c r="F107" s="87" t="n">
        <f aca="false">SUM(H107:S107)</f>
        <v>0</v>
      </c>
      <c r="G107" s="87" t="n">
        <f aca="false">G106+E107-F107</f>
        <v>0</v>
      </c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8"/>
      <c r="U107" s="52"/>
      <c r="V107" s="45"/>
      <c r="W107" s="50"/>
      <c r="X107" s="43"/>
      <c r="Y107" s="43"/>
      <c r="Z107" s="43" t="n">
        <f aca="false">ROUNDDOWN(Y107*0.02,0)</f>
        <v>0</v>
      </c>
    </row>
    <row r="108" s="71" customFormat="true" ht="20.1" hidden="false" customHeight="true" outlineLevel="0" collapsed="false">
      <c r="B108" s="44"/>
      <c r="C108" s="44"/>
      <c r="D108" s="45"/>
      <c r="E108" s="46"/>
      <c r="F108" s="87" t="n">
        <f aca="false">SUM(H108:S108)</f>
        <v>0</v>
      </c>
      <c r="G108" s="87" t="n">
        <f aca="false">G107+E108-F108</f>
        <v>0</v>
      </c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8"/>
      <c r="U108" s="52"/>
      <c r="V108" s="45"/>
      <c r="W108" s="50"/>
      <c r="X108" s="43"/>
      <c r="Y108" s="43"/>
      <c r="Z108" s="43" t="n">
        <f aca="false">ROUNDDOWN(Y108*0.02,0)</f>
        <v>0</v>
      </c>
    </row>
    <row r="109" s="71" customFormat="true" ht="20.1" hidden="false" customHeight="true" outlineLevel="0" collapsed="false">
      <c r="B109" s="44"/>
      <c r="C109" s="44"/>
      <c r="D109" s="45"/>
      <c r="E109" s="46"/>
      <c r="F109" s="87" t="n">
        <f aca="false">SUM(H109:S109)</f>
        <v>0</v>
      </c>
      <c r="G109" s="87" t="n">
        <f aca="false">G108+E109-F109</f>
        <v>0</v>
      </c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8"/>
      <c r="U109" s="52"/>
      <c r="V109" s="45"/>
      <c r="W109" s="50"/>
      <c r="X109" s="43"/>
      <c r="Y109" s="43"/>
      <c r="Z109" s="43" t="n">
        <f aca="false">ROUNDDOWN(Y109*0.02,0)</f>
        <v>0</v>
      </c>
    </row>
    <row r="110" s="71" customFormat="true" ht="20.1" hidden="false" customHeight="true" outlineLevel="0" collapsed="false">
      <c r="B110" s="44"/>
      <c r="C110" s="44"/>
      <c r="D110" s="45"/>
      <c r="E110" s="46"/>
      <c r="F110" s="87" t="n">
        <f aca="false">SUM(H110:S110)</f>
        <v>0</v>
      </c>
      <c r="G110" s="87" t="n">
        <f aca="false">G109+E110-F110</f>
        <v>0</v>
      </c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8"/>
      <c r="U110" s="52"/>
      <c r="V110" s="45"/>
      <c r="W110" s="50"/>
      <c r="X110" s="43"/>
      <c r="Y110" s="43"/>
      <c r="Z110" s="43" t="n">
        <f aca="false">ROUNDDOWN(Y110*0.02,0)</f>
        <v>0</v>
      </c>
    </row>
    <row r="111" s="71" customFormat="true" ht="20.1" hidden="false" customHeight="true" outlineLevel="0" collapsed="false">
      <c r="B111" s="44"/>
      <c r="C111" s="44"/>
      <c r="D111" s="45"/>
      <c r="E111" s="46"/>
      <c r="F111" s="87" t="n">
        <f aca="false">SUM(H111:S111)</f>
        <v>0</v>
      </c>
      <c r="G111" s="87" t="n">
        <f aca="false">G110+E111-F111</f>
        <v>0</v>
      </c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8"/>
      <c r="U111" s="52"/>
      <c r="V111" s="45"/>
      <c r="W111" s="50"/>
      <c r="X111" s="43"/>
      <c r="Y111" s="43"/>
      <c r="Z111" s="43" t="n">
        <f aca="false">ROUNDDOWN(Y111*0.02,0)</f>
        <v>0</v>
      </c>
    </row>
    <row r="112" s="71" customFormat="true" ht="20.1" hidden="false" customHeight="true" outlineLevel="0" collapsed="false">
      <c r="B112" s="44"/>
      <c r="C112" s="44"/>
      <c r="D112" s="45"/>
      <c r="E112" s="46"/>
      <c r="F112" s="87" t="n">
        <f aca="false">SUM(H112:S112)</f>
        <v>0</v>
      </c>
      <c r="G112" s="87" t="n">
        <f aca="false">G111+E112-F112</f>
        <v>0</v>
      </c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8"/>
      <c r="U112" s="52"/>
      <c r="V112" s="45"/>
      <c r="W112" s="50"/>
      <c r="X112" s="43"/>
      <c r="Y112" s="43"/>
      <c r="Z112" s="43" t="n">
        <f aca="false">ROUNDDOWN(Y112*0.02,0)</f>
        <v>0</v>
      </c>
    </row>
    <row r="113" s="71" customFormat="true" ht="20.1" hidden="false" customHeight="true" outlineLevel="0" collapsed="false">
      <c r="B113" s="44"/>
      <c r="C113" s="44"/>
      <c r="D113" s="45"/>
      <c r="E113" s="46"/>
      <c r="F113" s="87" t="n">
        <f aca="false">SUM(H113:S113)</f>
        <v>0</v>
      </c>
      <c r="G113" s="87" t="n">
        <f aca="false">G112+E113-F113</f>
        <v>0</v>
      </c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8"/>
      <c r="U113" s="52"/>
      <c r="V113" s="45"/>
      <c r="W113" s="50"/>
      <c r="X113" s="43"/>
      <c r="Y113" s="43"/>
      <c r="Z113" s="43" t="n">
        <f aca="false">ROUNDDOWN(Y113*0.02,0)</f>
        <v>0</v>
      </c>
    </row>
    <row r="114" s="71" customFormat="true" ht="20.1" hidden="false" customHeight="true" outlineLevel="0" collapsed="false">
      <c r="B114" s="44"/>
      <c r="C114" s="44"/>
      <c r="D114" s="45"/>
      <c r="E114" s="46"/>
      <c r="F114" s="87" t="n">
        <f aca="false">SUM(H114:S114)</f>
        <v>0</v>
      </c>
      <c r="G114" s="87" t="n">
        <f aca="false">G113+E114-F114</f>
        <v>0</v>
      </c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8"/>
      <c r="U114" s="52"/>
      <c r="V114" s="45"/>
      <c r="W114" s="50"/>
      <c r="X114" s="43"/>
      <c r="Y114" s="43"/>
      <c r="Z114" s="43" t="n">
        <f aca="false">ROUNDDOWN(Y114*0.02,0)</f>
        <v>0</v>
      </c>
    </row>
    <row r="115" s="71" customFormat="true" ht="20.1" hidden="false" customHeight="true" outlineLevel="0" collapsed="false">
      <c r="B115" s="44"/>
      <c r="C115" s="44"/>
      <c r="D115" s="45"/>
      <c r="E115" s="46"/>
      <c r="F115" s="87" t="n">
        <f aca="false">SUM(H115:S115)</f>
        <v>0</v>
      </c>
      <c r="G115" s="87" t="n">
        <f aca="false">G114+E115-F115</f>
        <v>0</v>
      </c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8"/>
      <c r="U115" s="52"/>
      <c r="V115" s="45"/>
      <c r="W115" s="50"/>
      <c r="X115" s="43"/>
      <c r="Y115" s="43"/>
      <c r="Z115" s="43" t="n">
        <f aca="false">ROUNDDOWN(Y115*0.02,0)</f>
        <v>0</v>
      </c>
    </row>
    <row r="116" s="71" customFormat="true" ht="20.1" hidden="false" customHeight="true" outlineLevel="0" collapsed="false">
      <c r="B116" s="44"/>
      <c r="C116" s="44"/>
      <c r="D116" s="45"/>
      <c r="E116" s="46"/>
      <c r="F116" s="87" t="n">
        <f aca="false">SUM(H116:S116)</f>
        <v>0</v>
      </c>
      <c r="G116" s="87" t="n">
        <f aca="false">G115+E116-F116</f>
        <v>0</v>
      </c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8"/>
      <c r="U116" s="52"/>
      <c r="V116" s="45"/>
      <c r="W116" s="50"/>
      <c r="X116" s="43"/>
      <c r="Y116" s="43"/>
      <c r="Z116" s="43" t="n">
        <f aca="false">ROUNDDOWN(Y116*0.02,0)</f>
        <v>0</v>
      </c>
    </row>
    <row r="117" s="71" customFormat="true" ht="20.1" hidden="false" customHeight="true" outlineLevel="0" collapsed="false">
      <c r="B117" s="44"/>
      <c r="C117" s="44"/>
      <c r="D117" s="45"/>
      <c r="E117" s="46"/>
      <c r="F117" s="87" t="n">
        <f aca="false">SUM(H117:S117)</f>
        <v>0</v>
      </c>
      <c r="G117" s="87" t="n">
        <f aca="false">G116+E117-F117</f>
        <v>0</v>
      </c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8"/>
      <c r="U117" s="52"/>
      <c r="V117" s="45"/>
      <c r="W117" s="50"/>
      <c r="X117" s="43"/>
      <c r="Y117" s="43"/>
      <c r="Z117" s="43" t="n">
        <f aca="false">ROUNDDOWN(Y117*0.02,0)</f>
        <v>0</v>
      </c>
    </row>
    <row r="118" s="71" customFormat="true" ht="20.1" hidden="false" customHeight="true" outlineLevel="0" collapsed="false">
      <c r="B118" s="44"/>
      <c r="C118" s="44"/>
      <c r="D118" s="54"/>
      <c r="E118" s="55"/>
      <c r="F118" s="88" t="n">
        <f aca="false">SUM(H118:S118)</f>
        <v>0</v>
      </c>
      <c r="G118" s="88" t="n">
        <f aca="false">G117+E118-F118</f>
        <v>0</v>
      </c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89"/>
      <c r="U118" s="57"/>
      <c r="V118" s="54"/>
      <c r="W118" s="58"/>
      <c r="X118" s="43"/>
      <c r="Y118" s="43"/>
      <c r="Z118" s="43" t="n">
        <f aca="false">ROUNDDOWN(Y118*0.02,0)</f>
        <v>0</v>
      </c>
    </row>
    <row r="119" s="71" customFormat="true" ht="20.1" hidden="false" customHeight="true" outlineLevel="0" collapsed="false">
      <c r="B119" s="59"/>
      <c r="C119" s="59"/>
      <c r="D119" s="90" t="s">
        <v>39</v>
      </c>
      <c r="E119" s="61" t="n">
        <f aca="false">E64+SUM(E69:E118)</f>
        <v>0</v>
      </c>
      <c r="F119" s="61" t="n">
        <f aca="false">F64+SUM(F69:F118)</f>
        <v>0</v>
      </c>
      <c r="G119" s="61" t="n">
        <f aca="false">E119-F119</f>
        <v>0</v>
      </c>
      <c r="H119" s="62" t="n">
        <f aca="false">H65+SUM(H69:H118)</f>
        <v>0</v>
      </c>
      <c r="I119" s="62" t="n">
        <f aca="false">I65+SUM(I69:I118)</f>
        <v>0</v>
      </c>
      <c r="J119" s="62" t="n">
        <f aca="false">J65+SUM(J69:J118)</f>
        <v>0</v>
      </c>
      <c r="K119" s="62" t="n">
        <f aca="false">K65+SUM(K69:K118)</f>
        <v>0</v>
      </c>
      <c r="L119" s="62" t="n">
        <f aca="false">L65+SUM(L69:L118)</f>
        <v>0</v>
      </c>
      <c r="M119" s="62" t="n">
        <f aca="false">M65+SUM(M69:M118)</f>
        <v>0</v>
      </c>
      <c r="N119" s="62" t="n">
        <f aca="false">N65+SUM(N69:N118)</f>
        <v>0</v>
      </c>
      <c r="O119" s="62" t="n">
        <f aca="false">O65+SUM(O69:O118)</f>
        <v>0</v>
      </c>
      <c r="P119" s="62" t="n">
        <f aca="false">P65+SUM(P69:P118)</f>
        <v>0</v>
      </c>
      <c r="Q119" s="62" t="n">
        <f aca="false">Q65+SUM(Q69:Q118)</f>
        <v>0</v>
      </c>
      <c r="R119" s="62" t="n">
        <f aca="false">R65+SUM(R69:R118)</f>
        <v>0</v>
      </c>
      <c r="S119" s="62" t="n">
        <f aca="false">S65+SUM(S69:S118)</f>
        <v>0</v>
      </c>
      <c r="T119" s="63"/>
      <c r="U119" s="63"/>
      <c r="V119" s="63"/>
      <c r="W119" s="64"/>
      <c r="X119" s="67" t="n">
        <f aca="false">X65+SUM(X69:X118)</f>
        <v>0</v>
      </c>
      <c r="Y119" s="66"/>
      <c r="Z119" s="67" t="n">
        <f aca="false">Z65+SUM(Z69:Z118)</f>
        <v>0</v>
      </c>
    </row>
    <row r="120" customFormat="false" ht="20.1" hidden="false" customHeight="true" outlineLevel="0" collapsed="false">
      <c r="A120" s="5"/>
      <c r="B120" s="59"/>
      <c r="C120" s="59"/>
      <c r="D120" s="90"/>
      <c r="E120" s="61"/>
      <c r="F120" s="61"/>
      <c r="G120" s="61"/>
      <c r="H120" s="61" t="n">
        <f aca="false">SUM(H119:I119)</f>
        <v>0</v>
      </c>
      <c r="I120" s="61"/>
      <c r="J120" s="61" t="n">
        <f aca="false">SUM(J119:K119)</f>
        <v>0</v>
      </c>
      <c r="K120" s="61"/>
      <c r="L120" s="91" t="n">
        <f aca="false">L119</f>
        <v>0</v>
      </c>
      <c r="M120" s="61" t="n">
        <f aca="false">SUM(M119:S119)</f>
        <v>0</v>
      </c>
      <c r="N120" s="61"/>
      <c r="O120" s="61"/>
      <c r="P120" s="61"/>
      <c r="Q120" s="61"/>
      <c r="R120" s="61"/>
      <c r="S120" s="61"/>
      <c r="T120" s="63"/>
      <c r="U120" s="63"/>
      <c r="V120" s="63"/>
      <c r="W120" s="64"/>
      <c r="X120" s="69" t="n">
        <f aca="false">X119+Z119</f>
        <v>0</v>
      </c>
      <c r="Y120" s="69"/>
      <c r="Z120" s="69"/>
    </row>
    <row r="121" s="71" customFormat="true" ht="20.1" hidden="false" customHeight="true" outlineLevel="0" collapsed="false">
      <c r="B121" s="70" t="s">
        <v>40</v>
      </c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</row>
    <row r="122" s="71" customFormat="true" ht="20.1" hidden="false" customHeight="true" outlineLevel="0" collapsed="false">
      <c r="G122" s="92"/>
    </row>
    <row r="123" s="71" customFormat="true" ht="20.1" hidden="false" customHeight="true" outlineLevel="0" collapsed="false">
      <c r="B123" s="73" t="s">
        <v>41</v>
      </c>
      <c r="W123" s="8" t="s">
        <v>1</v>
      </c>
    </row>
    <row r="124" s="71" customFormat="true" ht="20.1" hidden="false" customHeight="true" outlineLevel="0" collapsed="false">
      <c r="B124" s="74"/>
      <c r="C124" s="74"/>
      <c r="D124" s="75" t="s">
        <v>39</v>
      </c>
      <c r="E124" s="76" t="n">
        <f aca="false">E119</f>
        <v>0</v>
      </c>
      <c r="F124" s="76" t="n">
        <f aca="false">F119</f>
        <v>0</v>
      </c>
      <c r="G124" s="76" t="n">
        <f aca="false">G119</f>
        <v>0</v>
      </c>
      <c r="H124" s="76" t="n">
        <f aca="false">H120</f>
        <v>0</v>
      </c>
      <c r="I124" s="76"/>
      <c r="J124" s="76" t="n">
        <f aca="false">J120</f>
        <v>0</v>
      </c>
      <c r="K124" s="76"/>
      <c r="L124" s="77" t="n">
        <f aca="false">L120</f>
        <v>0</v>
      </c>
      <c r="M124" s="76" t="n">
        <f aca="false">M120</f>
        <v>0</v>
      </c>
      <c r="N124" s="76"/>
      <c r="O124" s="76"/>
      <c r="P124" s="76"/>
      <c r="Q124" s="76"/>
      <c r="R124" s="76"/>
      <c r="S124" s="76"/>
      <c r="T124" s="78"/>
      <c r="U124" s="78"/>
      <c r="V124" s="78"/>
      <c r="W124" s="78"/>
      <c r="X124" s="79" t="n">
        <f aca="false">X120</f>
        <v>0</v>
      </c>
      <c r="Y124" s="79"/>
      <c r="Z124" s="79"/>
    </row>
    <row r="125" s="71" customFormat="true" ht="20.1" hidden="false" customHeight="true" outlineLevel="0" collapsed="false">
      <c r="B125" s="74"/>
      <c r="C125" s="74"/>
      <c r="D125" s="75"/>
      <c r="E125" s="76"/>
      <c r="F125" s="76"/>
      <c r="G125" s="76"/>
      <c r="H125" s="62" t="n">
        <f aca="false">H119</f>
        <v>0</v>
      </c>
      <c r="I125" s="62" t="n">
        <f aca="false">I119</f>
        <v>0</v>
      </c>
      <c r="J125" s="62" t="n">
        <f aca="false">J119</f>
        <v>0</v>
      </c>
      <c r="K125" s="62" t="n">
        <f aca="false">K119</f>
        <v>0</v>
      </c>
      <c r="L125" s="62" t="n">
        <f aca="false">L119</f>
        <v>0</v>
      </c>
      <c r="M125" s="62" t="n">
        <f aca="false">M119</f>
        <v>0</v>
      </c>
      <c r="N125" s="62" t="n">
        <f aca="false">N119</f>
        <v>0</v>
      </c>
      <c r="O125" s="62" t="n">
        <f aca="false">O119</f>
        <v>0</v>
      </c>
      <c r="P125" s="62" t="n">
        <f aca="false">P119</f>
        <v>0</v>
      </c>
      <c r="Q125" s="62" t="n">
        <f aca="false">Q119</f>
        <v>0</v>
      </c>
      <c r="R125" s="62" t="n">
        <f aca="false">R119</f>
        <v>0</v>
      </c>
      <c r="S125" s="62" t="n">
        <f aca="false">S119</f>
        <v>0</v>
      </c>
      <c r="T125" s="78"/>
      <c r="U125" s="78"/>
      <c r="V125" s="78"/>
      <c r="W125" s="78"/>
      <c r="X125" s="80" t="n">
        <f aca="false">X119</f>
        <v>0</v>
      </c>
      <c r="Y125" s="81"/>
      <c r="Z125" s="80" t="n">
        <f aca="false">Z119</f>
        <v>0</v>
      </c>
    </row>
    <row r="126" s="71" customFormat="true" ht="20.1" hidden="false" customHeight="true" outlineLevel="0" collapsed="false">
      <c r="B126" s="82" t="s">
        <v>8</v>
      </c>
      <c r="C126" s="82"/>
      <c r="D126" s="83" t="s">
        <v>9</v>
      </c>
      <c r="E126" s="83" t="s">
        <v>10</v>
      </c>
      <c r="F126" s="83" t="s">
        <v>11</v>
      </c>
      <c r="G126" s="83" t="s">
        <v>12</v>
      </c>
      <c r="H126" s="84" t="s">
        <v>42</v>
      </c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5" t="s">
        <v>14</v>
      </c>
      <c r="U126" s="85"/>
      <c r="V126" s="85"/>
      <c r="W126" s="85"/>
      <c r="X126" s="27" t="s">
        <v>15</v>
      </c>
      <c r="Y126" s="27"/>
      <c r="Z126" s="27"/>
    </row>
    <row r="127" s="71" customFormat="true" ht="20.1" hidden="false" customHeight="true" outlineLevel="0" collapsed="false">
      <c r="B127" s="82"/>
      <c r="C127" s="82"/>
      <c r="D127" s="83"/>
      <c r="E127" s="83"/>
      <c r="F127" s="83"/>
      <c r="G127" s="83"/>
      <c r="H127" s="30" t="s">
        <v>16</v>
      </c>
      <c r="I127" s="30"/>
      <c r="J127" s="33" t="s">
        <v>17</v>
      </c>
      <c r="K127" s="33"/>
      <c r="L127" s="30" t="s">
        <v>18</v>
      </c>
      <c r="M127" s="30" t="s">
        <v>19</v>
      </c>
      <c r="N127" s="30"/>
      <c r="O127" s="30"/>
      <c r="P127" s="30"/>
      <c r="Q127" s="30"/>
      <c r="R127" s="30"/>
      <c r="S127" s="30"/>
      <c r="T127" s="30" t="s">
        <v>20</v>
      </c>
      <c r="U127" s="30" t="s">
        <v>21</v>
      </c>
      <c r="V127" s="30" t="s">
        <v>22</v>
      </c>
      <c r="W127" s="31" t="s">
        <v>23</v>
      </c>
      <c r="X127" s="32" t="s">
        <v>24</v>
      </c>
      <c r="Y127" s="32" t="s">
        <v>25</v>
      </c>
      <c r="Z127" s="32"/>
    </row>
    <row r="128" s="71" customFormat="true" ht="20.1" hidden="false" customHeight="true" outlineLevel="0" collapsed="false">
      <c r="B128" s="82"/>
      <c r="C128" s="82"/>
      <c r="D128" s="83"/>
      <c r="E128" s="83"/>
      <c r="F128" s="83"/>
      <c r="G128" s="83"/>
      <c r="H128" s="30" t="s">
        <v>26</v>
      </c>
      <c r="I128" s="30" t="s">
        <v>27</v>
      </c>
      <c r="J128" s="33" t="s">
        <v>28</v>
      </c>
      <c r="K128" s="33" t="s">
        <v>29</v>
      </c>
      <c r="L128" s="30" t="s">
        <v>18</v>
      </c>
      <c r="M128" s="33" t="s">
        <v>30</v>
      </c>
      <c r="N128" s="33" t="s">
        <v>31</v>
      </c>
      <c r="O128" s="33" t="s">
        <v>32</v>
      </c>
      <c r="P128" s="33" t="s">
        <v>33</v>
      </c>
      <c r="Q128" s="33" t="s">
        <v>34</v>
      </c>
      <c r="R128" s="33" t="s">
        <v>35</v>
      </c>
      <c r="S128" s="30" t="s">
        <v>36</v>
      </c>
      <c r="T128" s="30"/>
      <c r="U128" s="30"/>
      <c r="V128" s="30"/>
      <c r="W128" s="31"/>
      <c r="X128" s="32"/>
      <c r="Y128" s="32" t="s">
        <v>37</v>
      </c>
      <c r="Z128" s="34" t="s">
        <v>38</v>
      </c>
    </row>
    <row r="129" s="71" customFormat="true" ht="20.1" hidden="false" customHeight="true" outlineLevel="0" collapsed="false">
      <c r="B129" s="35"/>
      <c r="C129" s="35"/>
      <c r="D129" s="36"/>
      <c r="E129" s="37"/>
      <c r="F129" s="86" t="n">
        <f aca="false">SUM(H129:S129)</f>
        <v>0</v>
      </c>
      <c r="G129" s="86" t="n">
        <f aca="false">G124+E129-F129</f>
        <v>0</v>
      </c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40"/>
      <c r="U129" s="40"/>
      <c r="V129" s="41"/>
      <c r="W129" s="42"/>
      <c r="X129" s="43"/>
      <c r="Y129" s="43"/>
      <c r="Z129" s="43" t="n">
        <f aca="false">ROUNDDOWN(Y129*0.02,0)</f>
        <v>0</v>
      </c>
    </row>
    <row r="130" s="71" customFormat="true" ht="20.1" hidden="false" customHeight="true" outlineLevel="0" collapsed="false">
      <c r="B130" s="44"/>
      <c r="C130" s="44"/>
      <c r="D130" s="45"/>
      <c r="E130" s="46"/>
      <c r="F130" s="87" t="n">
        <f aca="false">SUM(H130:S130)</f>
        <v>0</v>
      </c>
      <c r="G130" s="87" t="n">
        <f aca="false">G129+E130-F130</f>
        <v>0</v>
      </c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8"/>
      <c r="U130" s="48"/>
      <c r="V130" s="49"/>
      <c r="W130" s="50"/>
      <c r="X130" s="43"/>
      <c r="Y130" s="43"/>
      <c r="Z130" s="43" t="n">
        <f aca="false">ROUNDDOWN(Y130*0.02,0)</f>
        <v>0</v>
      </c>
    </row>
    <row r="131" s="71" customFormat="true" ht="20.1" hidden="false" customHeight="true" outlineLevel="0" collapsed="false">
      <c r="B131" s="44"/>
      <c r="C131" s="44"/>
      <c r="D131" s="45"/>
      <c r="E131" s="46"/>
      <c r="F131" s="87" t="n">
        <f aca="false">SUM(H131:S131)</f>
        <v>0</v>
      </c>
      <c r="G131" s="87" t="n">
        <f aca="false">G130+E131-F131</f>
        <v>0</v>
      </c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8"/>
      <c r="U131" s="48"/>
      <c r="V131" s="45"/>
      <c r="W131" s="50"/>
      <c r="X131" s="43"/>
      <c r="Y131" s="43"/>
      <c r="Z131" s="43" t="n">
        <f aca="false">ROUNDDOWN(Y131*0.02,0)</f>
        <v>0</v>
      </c>
    </row>
    <row r="132" s="71" customFormat="true" ht="20.1" hidden="false" customHeight="true" outlineLevel="0" collapsed="false">
      <c r="B132" s="44"/>
      <c r="C132" s="44"/>
      <c r="D132" s="45"/>
      <c r="E132" s="46"/>
      <c r="F132" s="87" t="n">
        <f aca="false">SUM(H132:S132)</f>
        <v>0</v>
      </c>
      <c r="G132" s="87" t="n">
        <f aca="false">G131+E132-F132</f>
        <v>0</v>
      </c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8"/>
      <c r="U132" s="48"/>
      <c r="V132" s="45"/>
      <c r="W132" s="50"/>
      <c r="X132" s="43"/>
      <c r="Y132" s="43"/>
      <c r="Z132" s="43" t="n">
        <f aca="false">ROUNDDOWN(Y132*0.02,0)</f>
        <v>0</v>
      </c>
    </row>
    <row r="133" s="71" customFormat="true" ht="20.1" hidden="false" customHeight="true" outlineLevel="0" collapsed="false">
      <c r="B133" s="44"/>
      <c r="C133" s="44"/>
      <c r="D133" s="45"/>
      <c r="E133" s="46"/>
      <c r="F133" s="87" t="n">
        <f aca="false">SUM(H133:S133)</f>
        <v>0</v>
      </c>
      <c r="G133" s="87" t="n">
        <f aca="false">G132+E133-F133</f>
        <v>0</v>
      </c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8"/>
      <c r="U133" s="48"/>
      <c r="V133" s="45"/>
      <c r="W133" s="50"/>
      <c r="X133" s="43"/>
      <c r="Y133" s="43"/>
      <c r="Z133" s="43" t="n">
        <f aca="false">ROUNDDOWN(Y133*0.02,0)</f>
        <v>0</v>
      </c>
    </row>
    <row r="134" s="71" customFormat="true" ht="20.1" hidden="false" customHeight="true" outlineLevel="0" collapsed="false">
      <c r="B134" s="44"/>
      <c r="C134" s="44"/>
      <c r="D134" s="45"/>
      <c r="E134" s="46"/>
      <c r="F134" s="87" t="n">
        <f aca="false">SUM(H134:S134)</f>
        <v>0</v>
      </c>
      <c r="G134" s="87" t="n">
        <f aca="false">G133+E134-F134</f>
        <v>0</v>
      </c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8"/>
      <c r="U134" s="48"/>
      <c r="V134" s="45"/>
      <c r="W134" s="50"/>
      <c r="X134" s="43"/>
      <c r="Y134" s="43"/>
      <c r="Z134" s="43" t="n">
        <f aca="false">ROUNDDOWN(Y134*0.02,0)</f>
        <v>0</v>
      </c>
    </row>
    <row r="135" s="71" customFormat="true" ht="20.1" hidden="false" customHeight="true" outlineLevel="0" collapsed="false">
      <c r="B135" s="44"/>
      <c r="C135" s="44"/>
      <c r="D135" s="45"/>
      <c r="E135" s="46"/>
      <c r="F135" s="87" t="n">
        <f aca="false">SUM(H135:S135)</f>
        <v>0</v>
      </c>
      <c r="G135" s="87" t="n">
        <f aca="false">G134+E135-F135</f>
        <v>0</v>
      </c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8"/>
      <c r="U135" s="48"/>
      <c r="V135" s="45"/>
      <c r="W135" s="50"/>
      <c r="X135" s="43"/>
      <c r="Y135" s="43"/>
      <c r="Z135" s="43" t="n">
        <f aca="false">ROUNDDOWN(Y135*0.02,0)</f>
        <v>0</v>
      </c>
    </row>
    <row r="136" s="71" customFormat="true" ht="20.1" hidden="false" customHeight="true" outlineLevel="0" collapsed="false">
      <c r="B136" s="44"/>
      <c r="C136" s="44"/>
      <c r="D136" s="45"/>
      <c r="E136" s="46"/>
      <c r="F136" s="87" t="n">
        <f aca="false">SUM(H136:S136)</f>
        <v>0</v>
      </c>
      <c r="G136" s="87" t="n">
        <f aca="false">G135+E136-F136</f>
        <v>0</v>
      </c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8"/>
      <c r="U136" s="48"/>
      <c r="V136" s="45"/>
      <c r="W136" s="50"/>
      <c r="X136" s="43"/>
      <c r="Y136" s="43"/>
      <c r="Z136" s="43" t="n">
        <f aca="false">ROUNDDOWN(Y136*0.02,0)</f>
        <v>0</v>
      </c>
    </row>
    <row r="137" s="71" customFormat="true" ht="20.1" hidden="false" customHeight="true" outlineLevel="0" collapsed="false">
      <c r="B137" s="44"/>
      <c r="C137" s="44"/>
      <c r="D137" s="45"/>
      <c r="E137" s="46"/>
      <c r="F137" s="87" t="n">
        <f aca="false">SUM(H137:S137)</f>
        <v>0</v>
      </c>
      <c r="G137" s="87" t="n">
        <f aca="false">G136+E137-F137</f>
        <v>0</v>
      </c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8"/>
      <c r="U137" s="48"/>
      <c r="V137" s="45"/>
      <c r="W137" s="50"/>
      <c r="X137" s="43"/>
      <c r="Y137" s="43"/>
      <c r="Z137" s="43" t="n">
        <f aca="false">ROUNDDOWN(Y137*0.02,0)</f>
        <v>0</v>
      </c>
    </row>
    <row r="138" s="71" customFormat="true" ht="20.1" hidden="false" customHeight="true" outlineLevel="0" collapsed="false">
      <c r="B138" s="44"/>
      <c r="C138" s="44"/>
      <c r="D138" s="45"/>
      <c r="E138" s="46"/>
      <c r="F138" s="87" t="n">
        <f aca="false">SUM(H138:S138)</f>
        <v>0</v>
      </c>
      <c r="G138" s="87" t="n">
        <f aca="false">G137+E138-F138</f>
        <v>0</v>
      </c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8"/>
      <c r="U138" s="48"/>
      <c r="V138" s="45"/>
      <c r="W138" s="50"/>
      <c r="X138" s="43"/>
      <c r="Y138" s="43"/>
      <c r="Z138" s="43" t="n">
        <f aca="false">ROUNDDOWN(Y138*0.02,0)</f>
        <v>0</v>
      </c>
    </row>
    <row r="139" s="71" customFormat="true" ht="20.1" hidden="false" customHeight="true" outlineLevel="0" collapsed="false">
      <c r="B139" s="44"/>
      <c r="C139" s="44"/>
      <c r="D139" s="45"/>
      <c r="E139" s="46"/>
      <c r="F139" s="87" t="n">
        <f aca="false">SUM(H139:S139)</f>
        <v>0</v>
      </c>
      <c r="G139" s="87" t="n">
        <f aca="false">G138+E139-F139</f>
        <v>0</v>
      </c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8"/>
      <c r="U139" s="48"/>
      <c r="V139" s="45"/>
      <c r="W139" s="50"/>
      <c r="X139" s="43"/>
      <c r="Y139" s="43"/>
      <c r="Z139" s="43" t="n">
        <f aca="false">ROUNDDOWN(Y139*0.02,0)</f>
        <v>0</v>
      </c>
    </row>
    <row r="140" s="71" customFormat="true" ht="20.1" hidden="false" customHeight="true" outlineLevel="0" collapsed="false">
      <c r="B140" s="44"/>
      <c r="C140" s="44"/>
      <c r="D140" s="45"/>
      <c r="E140" s="46"/>
      <c r="F140" s="87" t="n">
        <f aca="false">SUM(H140:S140)</f>
        <v>0</v>
      </c>
      <c r="G140" s="87" t="n">
        <f aca="false">G139+E140-F140</f>
        <v>0</v>
      </c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8"/>
      <c r="U140" s="48"/>
      <c r="V140" s="45"/>
      <c r="W140" s="50"/>
      <c r="X140" s="43"/>
      <c r="Y140" s="43"/>
      <c r="Z140" s="43" t="n">
        <f aca="false">ROUNDDOWN(Y140*0.02,0)</f>
        <v>0</v>
      </c>
    </row>
    <row r="141" s="71" customFormat="true" ht="20.1" hidden="false" customHeight="true" outlineLevel="0" collapsed="false">
      <c r="B141" s="44"/>
      <c r="C141" s="44"/>
      <c r="D141" s="45"/>
      <c r="E141" s="46"/>
      <c r="F141" s="87" t="n">
        <f aca="false">SUM(H141:S141)</f>
        <v>0</v>
      </c>
      <c r="G141" s="87" t="n">
        <f aca="false">G140+E141-F141</f>
        <v>0</v>
      </c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8"/>
      <c r="U141" s="48"/>
      <c r="V141" s="45"/>
      <c r="W141" s="50"/>
      <c r="X141" s="43"/>
      <c r="Y141" s="43"/>
      <c r="Z141" s="43" t="n">
        <f aca="false">ROUNDDOWN(Y141*0.02,0)</f>
        <v>0</v>
      </c>
    </row>
    <row r="142" s="71" customFormat="true" ht="20.1" hidden="false" customHeight="true" outlineLevel="0" collapsed="false">
      <c r="B142" s="44"/>
      <c r="C142" s="44"/>
      <c r="D142" s="45"/>
      <c r="E142" s="46"/>
      <c r="F142" s="87" t="n">
        <f aca="false">SUM(H142:S142)</f>
        <v>0</v>
      </c>
      <c r="G142" s="87" t="n">
        <f aca="false">G141+E142-F142</f>
        <v>0</v>
      </c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8"/>
      <c r="U142" s="48"/>
      <c r="V142" s="45"/>
      <c r="W142" s="50"/>
      <c r="X142" s="43"/>
      <c r="Y142" s="43"/>
      <c r="Z142" s="43" t="n">
        <f aca="false">ROUNDDOWN(Y142*0.02,0)</f>
        <v>0</v>
      </c>
    </row>
    <row r="143" s="71" customFormat="true" ht="20.1" hidden="false" customHeight="true" outlineLevel="0" collapsed="false">
      <c r="B143" s="44"/>
      <c r="C143" s="44"/>
      <c r="D143" s="45"/>
      <c r="E143" s="46"/>
      <c r="F143" s="87" t="n">
        <f aca="false">SUM(H143:S143)</f>
        <v>0</v>
      </c>
      <c r="G143" s="87" t="n">
        <f aca="false">G142+E143-F143</f>
        <v>0</v>
      </c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8"/>
      <c r="U143" s="48"/>
      <c r="V143" s="45"/>
      <c r="W143" s="50"/>
      <c r="X143" s="43"/>
      <c r="Y143" s="43"/>
      <c r="Z143" s="43" t="n">
        <f aca="false">ROUNDDOWN(Y143*0.02,0)</f>
        <v>0</v>
      </c>
    </row>
    <row r="144" s="71" customFormat="true" ht="20.1" hidden="false" customHeight="true" outlineLevel="0" collapsed="false">
      <c r="B144" s="44"/>
      <c r="C144" s="44"/>
      <c r="D144" s="45"/>
      <c r="E144" s="46"/>
      <c r="F144" s="87" t="n">
        <f aca="false">SUM(H144:S144)</f>
        <v>0</v>
      </c>
      <c r="G144" s="87" t="n">
        <f aca="false">G143+E144-F144</f>
        <v>0</v>
      </c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8"/>
      <c r="U144" s="48"/>
      <c r="V144" s="45"/>
      <c r="W144" s="50"/>
      <c r="X144" s="43"/>
      <c r="Y144" s="43"/>
      <c r="Z144" s="43" t="n">
        <f aca="false">ROUNDDOWN(Y144*0.02,0)</f>
        <v>0</v>
      </c>
    </row>
    <row r="145" s="71" customFormat="true" ht="20.1" hidden="false" customHeight="true" outlineLevel="0" collapsed="false">
      <c r="B145" s="44"/>
      <c r="C145" s="44"/>
      <c r="D145" s="45"/>
      <c r="E145" s="46"/>
      <c r="F145" s="87" t="n">
        <f aca="false">SUM(H145:S145)</f>
        <v>0</v>
      </c>
      <c r="G145" s="87" t="n">
        <f aca="false">G144+E145-F145</f>
        <v>0</v>
      </c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8"/>
      <c r="U145" s="48"/>
      <c r="V145" s="45"/>
      <c r="W145" s="50"/>
      <c r="X145" s="43"/>
      <c r="Y145" s="43"/>
      <c r="Z145" s="43" t="n">
        <f aca="false">ROUNDDOWN(Y145*0.02,0)</f>
        <v>0</v>
      </c>
    </row>
    <row r="146" s="71" customFormat="true" ht="20.1" hidden="false" customHeight="true" outlineLevel="0" collapsed="false">
      <c r="B146" s="44"/>
      <c r="C146" s="44"/>
      <c r="D146" s="45"/>
      <c r="E146" s="46"/>
      <c r="F146" s="87" t="n">
        <f aca="false">SUM(H146:S146)</f>
        <v>0</v>
      </c>
      <c r="G146" s="87" t="n">
        <f aca="false">G145+E146-F146</f>
        <v>0</v>
      </c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8"/>
      <c r="U146" s="48"/>
      <c r="V146" s="45"/>
      <c r="W146" s="50"/>
      <c r="X146" s="43"/>
      <c r="Y146" s="43"/>
      <c r="Z146" s="43" t="n">
        <f aca="false">ROUNDDOWN(Y146*0.02,0)</f>
        <v>0</v>
      </c>
    </row>
    <row r="147" s="71" customFormat="true" ht="20.1" hidden="false" customHeight="true" outlineLevel="0" collapsed="false">
      <c r="B147" s="44"/>
      <c r="C147" s="44"/>
      <c r="D147" s="45"/>
      <c r="E147" s="46"/>
      <c r="F147" s="87" t="n">
        <f aca="false">SUM(H147:S147)</f>
        <v>0</v>
      </c>
      <c r="G147" s="87" t="n">
        <f aca="false">G146+E147-F147</f>
        <v>0</v>
      </c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8"/>
      <c r="U147" s="48"/>
      <c r="V147" s="45"/>
      <c r="W147" s="50"/>
      <c r="X147" s="43"/>
      <c r="Y147" s="43"/>
      <c r="Z147" s="43" t="n">
        <f aca="false">ROUNDDOWN(Y147*0.02,0)</f>
        <v>0</v>
      </c>
    </row>
    <row r="148" s="71" customFormat="true" ht="20.1" hidden="false" customHeight="true" outlineLevel="0" collapsed="false">
      <c r="B148" s="44"/>
      <c r="C148" s="44"/>
      <c r="D148" s="45"/>
      <c r="E148" s="46"/>
      <c r="F148" s="87" t="n">
        <f aca="false">SUM(H148:S148)</f>
        <v>0</v>
      </c>
      <c r="G148" s="87" t="n">
        <f aca="false">G147+E148-F148</f>
        <v>0</v>
      </c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8"/>
      <c r="U148" s="51"/>
      <c r="V148" s="45"/>
      <c r="W148" s="50"/>
      <c r="X148" s="43"/>
      <c r="Y148" s="43"/>
      <c r="Z148" s="43" t="n">
        <f aca="false">ROUNDDOWN(Y148*0.02,0)</f>
        <v>0</v>
      </c>
    </row>
    <row r="149" s="71" customFormat="true" ht="20.1" hidden="false" customHeight="true" outlineLevel="0" collapsed="false">
      <c r="B149" s="44"/>
      <c r="C149" s="44"/>
      <c r="D149" s="45"/>
      <c r="E149" s="46"/>
      <c r="F149" s="87" t="n">
        <f aca="false">SUM(H149:S149)</f>
        <v>0</v>
      </c>
      <c r="G149" s="87" t="n">
        <f aca="false">G148+E149-F149</f>
        <v>0</v>
      </c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8"/>
      <c r="U149" s="52"/>
      <c r="V149" s="45"/>
      <c r="W149" s="50"/>
      <c r="X149" s="43"/>
      <c r="Y149" s="43"/>
      <c r="Z149" s="43" t="n">
        <f aca="false">ROUNDDOWN(Y149*0.02,0)</f>
        <v>0</v>
      </c>
    </row>
    <row r="150" s="71" customFormat="true" ht="20.1" hidden="false" customHeight="true" outlineLevel="0" collapsed="false">
      <c r="B150" s="44"/>
      <c r="C150" s="44"/>
      <c r="D150" s="45"/>
      <c r="E150" s="46"/>
      <c r="F150" s="87" t="n">
        <f aca="false">SUM(H150:S150)</f>
        <v>0</v>
      </c>
      <c r="G150" s="87" t="n">
        <f aca="false">G149+E150-F150</f>
        <v>0</v>
      </c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8"/>
      <c r="U150" s="52"/>
      <c r="V150" s="45"/>
      <c r="W150" s="50"/>
      <c r="X150" s="43"/>
      <c r="Y150" s="43"/>
      <c r="Z150" s="43" t="n">
        <f aca="false">ROUNDDOWN(Y150*0.02,0)</f>
        <v>0</v>
      </c>
    </row>
    <row r="151" s="71" customFormat="true" ht="20.1" hidden="false" customHeight="true" outlineLevel="0" collapsed="false">
      <c r="B151" s="44"/>
      <c r="C151" s="44"/>
      <c r="D151" s="45"/>
      <c r="E151" s="46"/>
      <c r="F151" s="87" t="n">
        <f aca="false">SUM(H151:S151)</f>
        <v>0</v>
      </c>
      <c r="G151" s="87" t="n">
        <f aca="false">G150+E151-F151</f>
        <v>0</v>
      </c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8"/>
      <c r="U151" s="52"/>
      <c r="V151" s="45"/>
      <c r="W151" s="50"/>
      <c r="X151" s="43"/>
      <c r="Y151" s="43"/>
      <c r="Z151" s="43" t="n">
        <f aca="false">ROUNDDOWN(Y151*0.02,0)</f>
        <v>0</v>
      </c>
    </row>
    <row r="152" s="71" customFormat="true" ht="20.1" hidden="false" customHeight="true" outlineLevel="0" collapsed="false">
      <c r="B152" s="44"/>
      <c r="C152" s="44"/>
      <c r="D152" s="45"/>
      <c r="E152" s="46"/>
      <c r="F152" s="87" t="n">
        <f aca="false">SUM(H152:S152)</f>
        <v>0</v>
      </c>
      <c r="G152" s="87" t="n">
        <f aca="false">G151+E152-F152</f>
        <v>0</v>
      </c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8"/>
      <c r="U152" s="52"/>
      <c r="V152" s="45"/>
      <c r="W152" s="50"/>
      <c r="X152" s="43"/>
      <c r="Y152" s="43"/>
      <c r="Z152" s="43" t="n">
        <f aca="false">ROUNDDOWN(Y152*0.02,0)</f>
        <v>0</v>
      </c>
    </row>
    <row r="153" s="71" customFormat="true" ht="20.1" hidden="false" customHeight="true" outlineLevel="0" collapsed="false">
      <c r="B153" s="44"/>
      <c r="C153" s="44"/>
      <c r="D153" s="45"/>
      <c r="E153" s="46"/>
      <c r="F153" s="87" t="n">
        <f aca="false">SUM(H153:S153)</f>
        <v>0</v>
      </c>
      <c r="G153" s="87" t="n">
        <f aca="false">G152+E153-F153</f>
        <v>0</v>
      </c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8"/>
      <c r="U153" s="52"/>
      <c r="V153" s="45"/>
      <c r="W153" s="50"/>
      <c r="X153" s="43"/>
      <c r="Y153" s="43"/>
      <c r="Z153" s="43" t="n">
        <f aca="false">ROUNDDOWN(Y153*0.02,0)</f>
        <v>0</v>
      </c>
    </row>
    <row r="154" s="71" customFormat="true" ht="20.1" hidden="false" customHeight="true" outlineLevel="0" collapsed="false">
      <c r="B154" s="44"/>
      <c r="C154" s="44"/>
      <c r="D154" s="45"/>
      <c r="E154" s="46"/>
      <c r="F154" s="87" t="n">
        <f aca="false">SUM(H154:S154)</f>
        <v>0</v>
      </c>
      <c r="G154" s="87" t="n">
        <f aca="false">G153+E154-F154</f>
        <v>0</v>
      </c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8"/>
      <c r="U154" s="52"/>
      <c r="V154" s="45"/>
      <c r="W154" s="50"/>
      <c r="X154" s="43"/>
      <c r="Y154" s="43"/>
      <c r="Z154" s="43" t="n">
        <f aca="false">ROUNDDOWN(Y154*0.02,0)</f>
        <v>0</v>
      </c>
    </row>
    <row r="155" s="71" customFormat="true" ht="20.1" hidden="false" customHeight="true" outlineLevel="0" collapsed="false">
      <c r="B155" s="44"/>
      <c r="C155" s="44"/>
      <c r="D155" s="45"/>
      <c r="E155" s="46"/>
      <c r="F155" s="87" t="n">
        <f aca="false">SUM(H155:S155)</f>
        <v>0</v>
      </c>
      <c r="G155" s="87" t="n">
        <f aca="false">G154+E155-F155</f>
        <v>0</v>
      </c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8"/>
      <c r="U155" s="52"/>
      <c r="V155" s="45"/>
      <c r="W155" s="50"/>
      <c r="X155" s="43"/>
      <c r="Y155" s="43"/>
      <c r="Z155" s="43" t="n">
        <f aca="false">ROUNDDOWN(Y155*0.02,0)</f>
        <v>0</v>
      </c>
    </row>
    <row r="156" s="71" customFormat="true" ht="20.1" hidden="false" customHeight="true" outlineLevel="0" collapsed="false">
      <c r="B156" s="44"/>
      <c r="C156" s="44"/>
      <c r="D156" s="45"/>
      <c r="E156" s="46"/>
      <c r="F156" s="87" t="n">
        <f aca="false">SUM(H156:S156)</f>
        <v>0</v>
      </c>
      <c r="G156" s="87" t="n">
        <f aca="false">G155+E156-F156</f>
        <v>0</v>
      </c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8"/>
      <c r="U156" s="52"/>
      <c r="V156" s="45"/>
      <c r="W156" s="50"/>
      <c r="X156" s="43"/>
      <c r="Y156" s="43"/>
      <c r="Z156" s="43" t="n">
        <f aca="false">ROUNDDOWN(Y156*0.02,0)</f>
        <v>0</v>
      </c>
    </row>
    <row r="157" s="71" customFormat="true" ht="20.1" hidden="false" customHeight="true" outlineLevel="0" collapsed="false">
      <c r="B157" s="44"/>
      <c r="C157" s="44"/>
      <c r="D157" s="45"/>
      <c r="E157" s="46"/>
      <c r="F157" s="87" t="n">
        <f aca="false">SUM(H157:S157)</f>
        <v>0</v>
      </c>
      <c r="G157" s="87" t="n">
        <f aca="false">G156+E157-F157</f>
        <v>0</v>
      </c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8"/>
      <c r="U157" s="52"/>
      <c r="V157" s="45"/>
      <c r="W157" s="50"/>
      <c r="X157" s="43"/>
      <c r="Y157" s="43"/>
      <c r="Z157" s="43" t="n">
        <f aca="false">ROUNDDOWN(Y157*0.02,0)</f>
        <v>0</v>
      </c>
    </row>
    <row r="158" s="71" customFormat="true" ht="20.1" hidden="false" customHeight="true" outlineLevel="0" collapsed="false">
      <c r="B158" s="44"/>
      <c r="C158" s="44"/>
      <c r="D158" s="45"/>
      <c r="E158" s="46"/>
      <c r="F158" s="87" t="n">
        <f aca="false">SUM(H158:S158)</f>
        <v>0</v>
      </c>
      <c r="G158" s="87" t="n">
        <f aca="false">G157+E158-F158</f>
        <v>0</v>
      </c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8"/>
      <c r="U158" s="52"/>
      <c r="V158" s="45"/>
      <c r="W158" s="50"/>
      <c r="X158" s="43"/>
      <c r="Y158" s="43"/>
      <c r="Z158" s="43" t="n">
        <f aca="false">ROUNDDOWN(Y158*0.02,0)</f>
        <v>0</v>
      </c>
    </row>
    <row r="159" s="71" customFormat="true" ht="20.1" hidden="false" customHeight="true" outlineLevel="0" collapsed="false">
      <c r="B159" s="44"/>
      <c r="C159" s="44"/>
      <c r="D159" s="45"/>
      <c r="E159" s="46"/>
      <c r="F159" s="87" t="n">
        <f aca="false">SUM(H159:S159)</f>
        <v>0</v>
      </c>
      <c r="G159" s="87" t="n">
        <f aca="false">G158+E159-F159</f>
        <v>0</v>
      </c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8"/>
      <c r="U159" s="52"/>
      <c r="V159" s="45"/>
      <c r="W159" s="50"/>
      <c r="X159" s="43"/>
      <c r="Y159" s="43"/>
      <c r="Z159" s="43" t="n">
        <f aca="false">ROUNDDOWN(Y159*0.02,0)</f>
        <v>0</v>
      </c>
    </row>
    <row r="160" s="71" customFormat="true" ht="20.1" hidden="false" customHeight="true" outlineLevel="0" collapsed="false">
      <c r="B160" s="44"/>
      <c r="C160" s="44"/>
      <c r="D160" s="45"/>
      <c r="E160" s="46"/>
      <c r="F160" s="87" t="n">
        <f aca="false">SUM(H160:S160)</f>
        <v>0</v>
      </c>
      <c r="G160" s="87" t="n">
        <f aca="false">G159+E160-F160</f>
        <v>0</v>
      </c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8"/>
      <c r="U160" s="52"/>
      <c r="V160" s="45"/>
      <c r="W160" s="50"/>
      <c r="X160" s="43"/>
      <c r="Y160" s="43"/>
      <c r="Z160" s="43" t="n">
        <f aca="false">ROUNDDOWN(Y160*0.02,0)</f>
        <v>0</v>
      </c>
    </row>
    <row r="161" s="71" customFormat="true" ht="20.1" hidden="false" customHeight="true" outlineLevel="0" collapsed="false">
      <c r="B161" s="44"/>
      <c r="C161" s="44"/>
      <c r="D161" s="45"/>
      <c r="E161" s="46"/>
      <c r="F161" s="87" t="n">
        <f aca="false">SUM(H161:S161)</f>
        <v>0</v>
      </c>
      <c r="G161" s="87" t="n">
        <f aca="false">G158+E161-F161</f>
        <v>0</v>
      </c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8"/>
      <c r="U161" s="52"/>
      <c r="V161" s="45"/>
      <c r="W161" s="50"/>
      <c r="X161" s="43"/>
      <c r="Y161" s="43"/>
      <c r="Z161" s="43" t="n">
        <f aca="false">ROUNDDOWN(Y161*0.02,0)</f>
        <v>0</v>
      </c>
    </row>
    <row r="162" s="71" customFormat="true" ht="20.1" hidden="false" customHeight="true" outlineLevel="0" collapsed="false">
      <c r="B162" s="44"/>
      <c r="C162" s="44"/>
      <c r="D162" s="45"/>
      <c r="E162" s="46"/>
      <c r="F162" s="87" t="n">
        <f aca="false">SUM(H162:S162)</f>
        <v>0</v>
      </c>
      <c r="G162" s="87" t="n">
        <f aca="false">G161+E162-F162</f>
        <v>0</v>
      </c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8"/>
      <c r="U162" s="52"/>
      <c r="V162" s="45"/>
      <c r="W162" s="50"/>
      <c r="X162" s="43"/>
      <c r="Y162" s="43"/>
      <c r="Z162" s="43" t="n">
        <f aca="false">ROUNDDOWN(Y162*0.02,0)</f>
        <v>0</v>
      </c>
    </row>
    <row r="163" s="71" customFormat="true" ht="20.1" hidden="false" customHeight="true" outlineLevel="0" collapsed="false">
      <c r="B163" s="44"/>
      <c r="C163" s="44"/>
      <c r="D163" s="45"/>
      <c r="E163" s="46"/>
      <c r="F163" s="87" t="n">
        <f aca="false">SUM(H163:S163)</f>
        <v>0</v>
      </c>
      <c r="G163" s="87" t="n">
        <f aca="false">G160+E163-F163</f>
        <v>0</v>
      </c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8"/>
      <c r="U163" s="52"/>
      <c r="V163" s="45"/>
      <c r="W163" s="50"/>
      <c r="X163" s="43"/>
      <c r="Y163" s="43"/>
      <c r="Z163" s="43" t="n">
        <f aca="false">ROUNDDOWN(Y163*0.02,0)</f>
        <v>0</v>
      </c>
    </row>
    <row r="164" s="71" customFormat="true" ht="20.1" hidden="false" customHeight="true" outlineLevel="0" collapsed="false">
      <c r="B164" s="44"/>
      <c r="C164" s="44"/>
      <c r="D164" s="45"/>
      <c r="E164" s="46"/>
      <c r="F164" s="87" t="n">
        <f aca="false">SUM(H164:S164)</f>
        <v>0</v>
      </c>
      <c r="G164" s="87" t="n">
        <f aca="false">G163+E164-F164</f>
        <v>0</v>
      </c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8"/>
      <c r="U164" s="52"/>
      <c r="V164" s="45"/>
      <c r="W164" s="50"/>
      <c r="X164" s="43"/>
      <c r="Y164" s="43"/>
      <c r="Z164" s="43" t="n">
        <f aca="false">ROUNDDOWN(Y164*0.02,0)</f>
        <v>0</v>
      </c>
    </row>
    <row r="165" s="71" customFormat="true" ht="20.1" hidden="false" customHeight="true" outlineLevel="0" collapsed="false">
      <c r="B165" s="44"/>
      <c r="C165" s="44"/>
      <c r="D165" s="45"/>
      <c r="E165" s="46"/>
      <c r="F165" s="87" t="n">
        <f aca="false">SUM(H165:S165)</f>
        <v>0</v>
      </c>
      <c r="G165" s="87" t="n">
        <f aca="false">G164+E165-F165</f>
        <v>0</v>
      </c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8"/>
      <c r="U165" s="52"/>
      <c r="V165" s="45"/>
      <c r="W165" s="50"/>
      <c r="X165" s="43"/>
      <c r="Y165" s="43"/>
      <c r="Z165" s="43" t="n">
        <f aca="false">ROUNDDOWN(Y165*0.02,0)</f>
        <v>0</v>
      </c>
    </row>
    <row r="166" s="71" customFormat="true" ht="20.1" hidden="false" customHeight="true" outlineLevel="0" collapsed="false">
      <c r="B166" s="44"/>
      <c r="C166" s="44"/>
      <c r="D166" s="45"/>
      <c r="E166" s="46"/>
      <c r="F166" s="87" t="n">
        <f aca="false">SUM(H166:S166)</f>
        <v>0</v>
      </c>
      <c r="G166" s="87" t="n">
        <f aca="false">G165+E166-F166</f>
        <v>0</v>
      </c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8"/>
      <c r="U166" s="52"/>
      <c r="V166" s="45"/>
      <c r="W166" s="50"/>
      <c r="X166" s="43"/>
      <c r="Y166" s="43"/>
      <c r="Z166" s="43" t="n">
        <f aca="false">ROUNDDOWN(Y166*0.02,0)</f>
        <v>0</v>
      </c>
    </row>
    <row r="167" s="71" customFormat="true" ht="20.1" hidden="false" customHeight="true" outlineLevel="0" collapsed="false">
      <c r="B167" s="44"/>
      <c r="C167" s="44"/>
      <c r="D167" s="45"/>
      <c r="E167" s="46"/>
      <c r="F167" s="87" t="n">
        <f aca="false">SUM(H167:S167)</f>
        <v>0</v>
      </c>
      <c r="G167" s="87" t="n">
        <f aca="false">G166+E167-F167</f>
        <v>0</v>
      </c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8"/>
      <c r="U167" s="52"/>
      <c r="V167" s="45"/>
      <c r="W167" s="50"/>
      <c r="X167" s="43"/>
      <c r="Y167" s="43"/>
      <c r="Z167" s="43" t="n">
        <f aca="false">ROUNDDOWN(Y167*0.02,0)</f>
        <v>0</v>
      </c>
    </row>
    <row r="168" s="71" customFormat="true" ht="20.1" hidden="false" customHeight="true" outlineLevel="0" collapsed="false">
      <c r="B168" s="44"/>
      <c r="C168" s="44"/>
      <c r="D168" s="45"/>
      <c r="E168" s="46"/>
      <c r="F168" s="87" t="n">
        <f aca="false">SUM(H168:S168)</f>
        <v>0</v>
      </c>
      <c r="G168" s="87" t="n">
        <f aca="false">G167+E168-F168</f>
        <v>0</v>
      </c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8"/>
      <c r="U168" s="52"/>
      <c r="V168" s="45"/>
      <c r="W168" s="50"/>
      <c r="X168" s="43"/>
      <c r="Y168" s="43"/>
      <c r="Z168" s="43" t="n">
        <f aca="false">ROUNDDOWN(Y168*0.02,0)</f>
        <v>0</v>
      </c>
    </row>
    <row r="169" s="71" customFormat="true" ht="20.1" hidden="false" customHeight="true" outlineLevel="0" collapsed="false">
      <c r="B169" s="44"/>
      <c r="C169" s="44"/>
      <c r="D169" s="45"/>
      <c r="E169" s="46"/>
      <c r="F169" s="87" t="n">
        <f aca="false">SUM(H169:S169)</f>
        <v>0</v>
      </c>
      <c r="G169" s="87" t="n">
        <f aca="false">G168+E169-F169</f>
        <v>0</v>
      </c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8"/>
      <c r="U169" s="52"/>
      <c r="V169" s="45"/>
      <c r="W169" s="50"/>
      <c r="X169" s="43"/>
      <c r="Y169" s="43"/>
      <c r="Z169" s="43" t="n">
        <f aca="false">ROUNDDOWN(Y169*0.02,0)</f>
        <v>0</v>
      </c>
    </row>
    <row r="170" s="71" customFormat="true" ht="20.1" hidden="false" customHeight="true" outlineLevel="0" collapsed="false">
      <c r="B170" s="44"/>
      <c r="C170" s="44"/>
      <c r="D170" s="45"/>
      <c r="E170" s="46"/>
      <c r="F170" s="87" t="n">
        <f aca="false">SUM(H170:S170)</f>
        <v>0</v>
      </c>
      <c r="G170" s="87" t="n">
        <f aca="false">G169+E170-F170</f>
        <v>0</v>
      </c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8"/>
      <c r="U170" s="52"/>
      <c r="V170" s="45"/>
      <c r="W170" s="50"/>
      <c r="X170" s="43"/>
      <c r="Y170" s="43"/>
      <c r="Z170" s="43" t="n">
        <f aca="false">ROUNDDOWN(Y170*0.02,0)</f>
        <v>0</v>
      </c>
    </row>
    <row r="171" s="71" customFormat="true" ht="20.1" hidden="false" customHeight="true" outlineLevel="0" collapsed="false">
      <c r="B171" s="44"/>
      <c r="C171" s="44"/>
      <c r="D171" s="45"/>
      <c r="E171" s="46"/>
      <c r="F171" s="87" t="n">
        <f aca="false">SUM(H171:S171)</f>
        <v>0</v>
      </c>
      <c r="G171" s="87" t="n">
        <f aca="false">G170+E171-F171</f>
        <v>0</v>
      </c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8"/>
      <c r="U171" s="52"/>
      <c r="V171" s="45"/>
      <c r="W171" s="50"/>
      <c r="X171" s="43"/>
      <c r="Y171" s="43"/>
      <c r="Z171" s="43" t="n">
        <f aca="false">ROUNDDOWN(Y171*0.02,0)</f>
        <v>0</v>
      </c>
    </row>
    <row r="172" s="71" customFormat="true" ht="20.1" hidden="false" customHeight="true" outlineLevel="0" collapsed="false">
      <c r="B172" s="44"/>
      <c r="C172" s="44"/>
      <c r="D172" s="45"/>
      <c r="E172" s="46"/>
      <c r="F172" s="87" t="n">
        <f aca="false">SUM(H172:S172)</f>
        <v>0</v>
      </c>
      <c r="G172" s="87" t="n">
        <f aca="false">G171+E172-F172</f>
        <v>0</v>
      </c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8"/>
      <c r="U172" s="52"/>
      <c r="V172" s="45"/>
      <c r="W172" s="50"/>
      <c r="X172" s="43"/>
      <c r="Y172" s="43"/>
      <c r="Z172" s="43" t="n">
        <f aca="false">ROUNDDOWN(Y172*0.02,0)</f>
        <v>0</v>
      </c>
    </row>
    <row r="173" s="71" customFormat="true" ht="20.1" hidden="false" customHeight="true" outlineLevel="0" collapsed="false">
      <c r="B173" s="44"/>
      <c r="C173" s="44"/>
      <c r="D173" s="45"/>
      <c r="E173" s="46"/>
      <c r="F173" s="87" t="n">
        <f aca="false">SUM(H173:S173)</f>
        <v>0</v>
      </c>
      <c r="G173" s="87" t="n">
        <f aca="false">G172+E173-F173</f>
        <v>0</v>
      </c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8"/>
      <c r="U173" s="52"/>
      <c r="V173" s="45"/>
      <c r="W173" s="50"/>
      <c r="X173" s="43"/>
      <c r="Y173" s="43"/>
      <c r="Z173" s="43" t="n">
        <f aca="false">ROUNDDOWN(Y173*0.02,0)</f>
        <v>0</v>
      </c>
    </row>
    <row r="174" s="71" customFormat="true" ht="20.1" hidden="false" customHeight="true" outlineLevel="0" collapsed="false">
      <c r="B174" s="44"/>
      <c r="C174" s="44"/>
      <c r="D174" s="45"/>
      <c r="E174" s="46"/>
      <c r="F174" s="87" t="n">
        <f aca="false">SUM(H174:S174)</f>
        <v>0</v>
      </c>
      <c r="G174" s="87" t="n">
        <f aca="false">G173+E174-F174</f>
        <v>0</v>
      </c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8"/>
      <c r="U174" s="52"/>
      <c r="V174" s="45"/>
      <c r="W174" s="50"/>
      <c r="X174" s="43"/>
      <c r="Y174" s="43"/>
      <c r="Z174" s="43" t="n">
        <f aca="false">ROUNDDOWN(Y174*0.02,0)</f>
        <v>0</v>
      </c>
    </row>
    <row r="175" s="71" customFormat="true" ht="20.1" hidden="false" customHeight="true" outlineLevel="0" collapsed="false">
      <c r="B175" s="44"/>
      <c r="C175" s="44"/>
      <c r="D175" s="45"/>
      <c r="E175" s="46"/>
      <c r="F175" s="87" t="n">
        <f aca="false">SUM(H175:S175)</f>
        <v>0</v>
      </c>
      <c r="G175" s="87" t="n">
        <f aca="false">G174+E175-F175</f>
        <v>0</v>
      </c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8"/>
      <c r="U175" s="52"/>
      <c r="V175" s="45"/>
      <c r="W175" s="50"/>
      <c r="X175" s="43"/>
      <c r="Y175" s="43"/>
      <c r="Z175" s="43" t="n">
        <f aca="false">ROUNDDOWN(Y175*0.02,0)</f>
        <v>0</v>
      </c>
    </row>
    <row r="176" s="71" customFormat="true" ht="20.1" hidden="false" customHeight="true" outlineLevel="0" collapsed="false">
      <c r="B176" s="44"/>
      <c r="C176" s="44"/>
      <c r="D176" s="45"/>
      <c r="E176" s="46"/>
      <c r="F176" s="87" t="n">
        <f aca="false">SUM(H176:S176)</f>
        <v>0</v>
      </c>
      <c r="G176" s="87" t="n">
        <f aca="false">G175+E176-F176</f>
        <v>0</v>
      </c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8"/>
      <c r="U176" s="52"/>
      <c r="V176" s="45"/>
      <c r="W176" s="50"/>
      <c r="X176" s="43"/>
      <c r="Y176" s="43"/>
      <c r="Z176" s="43" t="n">
        <f aca="false">ROUNDDOWN(Y176*0.02,0)</f>
        <v>0</v>
      </c>
    </row>
    <row r="177" s="71" customFormat="true" ht="20.1" hidden="false" customHeight="true" outlineLevel="0" collapsed="false">
      <c r="B177" s="44"/>
      <c r="C177" s="44"/>
      <c r="D177" s="45"/>
      <c r="E177" s="46"/>
      <c r="F177" s="87" t="n">
        <f aca="false">SUM(H177:S177)</f>
        <v>0</v>
      </c>
      <c r="G177" s="87" t="n">
        <f aca="false">G176+E177-F177</f>
        <v>0</v>
      </c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8"/>
      <c r="U177" s="52"/>
      <c r="V177" s="45"/>
      <c r="W177" s="50"/>
      <c r="X177" s="43"/>
      <c r="Y177" s="43"/>
      <c r="Z177" s="43" t="n">
        <f aca="false">ROUNDDOWN(Y177*0.02,0)</f>
        <v>0</v>
      </c>
    </row>
    <row r="178" s="71" customFormat="true" ht="20.1" hidden="false" customHeight="true" outlineLevel="0" collapsed="false">
      <c r="B178" s="44"/>
      <c r="C178" s="44"/>
      <c r="D178" s="54"/>
      <c r="E178" s="55"/>
      <c r="F178" s="88" t="n">
        <f aca="false">SUM(H178:S178)</f>
        <v>0</v>
      </c>
      <c r="G178" s="88" t="n">
        <f aca="false">G177+E178-F178</f>
        <v>0</v>
      </c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89"/>
      <c r="U178" s="57"/>
      <c r="V178" s="54"/>
      <c r="W178" s="58"/>
      <c r="X178" s="43"/>
      <c r="Y178" s="43"/>
      <c r="Z178" s="43" t="n">
        <f aca="false">ROUNDDOWN(Y178*0.02,0)</f>
        <v>0</v>
      </c>
    </row>
    <row r="179" s="71" customFormat="true" ht="20.1" hidden="false" customHeight="true" outlineLevel="0" collapsed="false">
      <c r="B179" s="59"/>
      <c r="C179" s="59"/>
      <c r="D179" s="90" t="s">
        <v>39</v>
      </c>
      <c r="E179" s="61" t="n">
        <f aca="false">E124+SUM(E129:E178)</f>
        <v>0</v>
      </c>
      <c r="F179" s="61" t="n">
        <f aca="false">F124+SUM(F129:F178)</f>
        <v>0</v>
      </c>
      <c r="G179" s="61" t="n">
        <f aca="false">E179-F179</f>
        <v>0</v>
      </c>
      <c r="H179" s="62" t="n">
        <f aca="false">H125+SUM(H129:H178)</f>
        <v>0</v>
      </c>
      <c r="I179" s="62" t="n">
        <f aca="false">I125+SUM(I129:I178)</f>
        <v>0</v>
      </c>
      <c r="J179" s="62" t="n">
        <f aca="false">J125+SUM(J129:J178)</f>
        <v>0</v>
      </c>
      <c r="K179" s="62" t="n">
        <f aca="false">K125+SUM(K129:K178)</f>
        <v>0</v>
      </c>
      <c r="L179" s="62" t="n">
        <f aca="false">L125+SUM(L129:L178)</f>
        <v>0</v>
      </c>
      <c r="M179" s="62" t="n">
        <f aca="false">M125+SUM(M129:M178)</f>
        <v>0</v>
      </c>
      <c r="N179" s="62" t="n">
        <f aca="false">N125+SUM(N129:N178)</f>
        <v>0</v>
      </c>
      <c r="O179" s="62" t="n">
        <f aca="false">O125+SUM(O129:O178)</f>
        <v>0</v>
      </c>
      <c r="P179" s="62" t="n">
        <f aca="false">P125+SUM(P129:P178)</f>
        <v>0</v>
      </c>
      <c r="Q179" s="62" t="n">
        <f aca="false">Q125+SUM(Q129:Q178)</f>
        <v>0</v>
      </c>
      <c r="R179" s="62" t="n">
        <f aca="false">R125+SUM(R129:R178)</f>
        <v>0</v>
      </c>
      <c r="S179" s="62" t="n">
        <f aca="false">S125+SUM(S129:S178)</f>
        <v>0</v>
      </c>
      <c r="T179" s="63"/>
      <c r="U179" s="63"/>
      <c r="V179" s="63"/>
      <c r="W179" s="64"/>
      <c r="X179" s="67" t="n">
        <f aca="false">X125+SUM(X129:X178)</f>
        <v>0</v>
      </c>
      <c r="Y179" s="66"/>
      <c r="Z179" s="67" t="n">
        <f aca="false">Z125+SUM(Z129:Z178)</f>
        <v>0</v>
      </c>
    </row>
    <row r="180" customFormat="false" ht="20.1" hidden="false" customHeight="true" outlineLevel="0" collapsed="false">
      <c r="A180" s="5"/>
      <c r="B180" s="59"/>
      <c r="C180" s="59"/>
      <c r="D180" s="90"/>
      <c r="E180" s="61"/>
      <c r="F180" s="61"/>
      <c r="G180" s="61"/>
      <c r="H180" s="61" t="n">
        <f aca="false">SUM(H179:I179)</f>
        <v>0</v>
      </c>
      <c r="I180" s="61"/>
      <c r="J180" s="61" t="n">
        <f aca="false">SUM(J179:K179)</f>
        <v>0</v>
      </c>
      <c r="K180" s="61"/>
      <c r="L180" s="91" t="n">
        <f aca="false">L179</f>
        <v>0</v>
      </c>
      <c r="M180" s="61" t="n">
        <f aca="false">SUM(M179:S179)</f>
        <v>0</v>
      </c>
      <c r="N180" s="61"/>
      <c r="O180" s="61"/>
      <c r="P180" s="61"/>
      <c r="Q180" s="61"/>
      <c r="R180" s="61"/>
      <c r="S180" s="61"/>
      <c r="T180" s="63"/>
      <c r="U180" s="63"/>
      <c r="V180" s="63"/>
      <c r="W180" s="64"/>
      <c r="X180" s="69" t="n">
        <f aca="false">X179+Z179</f>
        <v>0</v>
      </c>
      <c r="Y180" s="69"/>
      <c r="Z180" s="69"/>
    </row>
    <row r="181" s="71" customFormat="true" ht="20.1" hidden="false" customHeight="true" outlineLevel="0" collapsed="false">
      <c r="B181" s="70" t="s">
        <v>40</v>
      </c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</row>
    <row r="182" s="71" customFormat="true" ht="20.1" hidden="false" customHeight="true" outlineLevel="0" collapsed="false">
      <c r="G182" s="92"/>
    </row>
    <row r="183" s="71" customFormat="true" ht="20.1" hidden="false" customHeight="true" outlineLevel="0" collapsed="false">
      <c r="B183" s="73" t="s">
        <v>41</v>
      </c>
      <c r="W183" s="8" t="s">
        <v>1</v>
      </c>
    </row>
    <row r="184" s="71" customFormat="true" ht="20.1" hidden="false" customHeight="true" outlineLevel="0" collapsed="false">
      <c r="B184" s="74"/>
      <c r="C184" s="74"/>
      <c r="D184" s="75" t="s">
        <v>39</v>
      </c>
      <c r="E184" s="76" t="n">
        <f aca="false">E179</f>
        <v>0</v>
      </c>
      <c r="F184" s="76" t="n">
        <f aca="false">F179</f>
        <v>0</v>
      </c>
      <c r="G184" s="76" t="n">
        <f aca="false">G179</f>
        <v>0</v>
      </c>
      <c r="H184" s="76" t="n">
        <f aca="false">H180</f>
        <v>0</v>
      </c>
      <c r="I184" s="76"/>
      <c r="J184" s="76" t="n">
        <f aca="false">J180</f>
        <v>0</v>
      </c>
      <c r="K184" s="76"/>
      <c r="L184" s="77" t="n">
        <f aca="false">L180</f>
        <v>0</v>
      </c>
      <c r="M184" s="76" t="n">
        <f aca="false">M180</f>
        <v>0</v>
      </c>
      <c r="N184" s="76"/>
      <c r="O184" s="76"/>
      <c r="P184" s="76"/>
      <c r="Q184" s="76"/>
      <c r="R184" s="76"/>
      <c r="S184" s="76"/>
      <c r="T184" s="78"/>
      <c r="U184" s="78"/>
      <c r="V184" s="78"/>
      <c r="W184" s="78"/>
      <c r="X184" s="79" t="n">
        <f aca="false">X180</f>
        <v>0</v>
      </c>
      <c r="Y184" s="79"/>
      <c r="Z184" s="79"/>
    </row>
    <row r="185" s="71" customFormat="true" ht="20.1" hidden="false" customHeight="true" outlineLevel="0" collapsed="false">
      <c r="B185" s="74"/>
      <c r="C185" s="74"/>
      <c r="D185" s="75"/>
      <c r="E185" s="76"/>
      <c r="F185" s="76"/>
      <c r="G185" s="76"/>
      <c r="H185" s="62" t="n">
        <f aca="false">H179</f>
        <v>0</v>
      </c>
      <c r="I185" s="62" t="n">
        <f aca="false">I179</f>
        <v>0</v>
      </c>
      <c r="J185" s="62" t="n">
        <f aca="false">J179</f>
        <v>0</v>
      </c>
      <c r="K185" s="62" t="n">
        <f aca="false">K179</f>
        <v>0</v>
      </c>
      <c r="L185" s="62" t="n">
        <f aca="false">L179</f>
        <v>0</v>
      </c>
      <c r="M185" s="62" t="n">
        <f aca="false">M179</f>
        <v>0</v>
      </c>
      <c r="N185" s="62" t="n">
        <f aca="false">N179</f>
        <v>0</v>
      </c>
      <c r="O185" s="62" t="n">
        <f aca="false">O179</f>
        <v>0</v>
      </c>
      <c r="P185" s="62" t="n">
        <f aca="false">P179</f>
        <v>0</v>
      </c>
      <c r="Q185" s="62" t="n">
        <f aca="false">Q179</f>
        <v>0</v>
      </c>
      <c r="R185" s="62" t="n">
        <f aca="false">R179</f>
        <v>0</v>
      </c>
      <c r="S185" s="62" t="n">
        <f aca="false">S179</f>
        <v>0</v>
      </c>
      <c r="T185" s="78"/>
      <c r="U185" s="78"/>
      <c r="V185" s="78"/>
      <c r="W185" s="78"/>
      <c r="X185" s="80" t="n">
        <f aca="false">X179</f>
        <v>0</v>
      </c>
      <c r="Y185" s="81"/>
      <c r="Z185" s="80" t="n">
        <f aca="false">Z179</f>
        <v>0</v>
      </c>
    </row>
    <row r="186" s="71" customFormat="true" ht="20.1" hidden="false" customHeight="true" outlineLevel="0" collapsed="false">
      <c r="B186" s="82" t="s">
        <v>8</v>
      </c>
      <c r="C186" s="82"/>
      <c r="D186" s="83" t="s">
        <v>9</v>
      </c>
      <c r="E186" s="83" t="s">
        <v>10</v>
      </c>
      <c r="F186" s="83" t="s">
        <v>11</v>
      </c>
      <c r="G186" s="83" t="s">
        <v>12</v>
      </c>
      <c r="H186" s="84" t="s">
        <v>42</v>
      </c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5" t="s">
        <v>14</v>
      </c>
      <c r="U186" s="85"/>
      <c r="V186" s="85"/>
      <c r="W186" s="85"/>
      <c r="X186" s="27" t="s">
        <v>15</v>
      </c>
      <c r="Y186" s="27"/>
      <c r="Z186" s="27"/>
    </row>
    <row r="187" s="71" customFormat="true" ht="20.1" hidden="false" customHeight="true" outlineLevel="0" collapsed="false">
      <c r="B187" s="82"/>
      <c r="C187" s="82"/>
      <c r="D187" s="83"/>
      <c r="E187" s="83"/>
      <c r="F187" s="83"/>
      <c r="G187" s="83"/>
      <c r="H187" s="30" t="s">
        <v>16</v>
      </c>
      <c r="I187" s="30"/>
      <c r="J187" s="33" t="s">
        <v>17</v>
      </c>
      <c r="K187" s="33"/>
      <c r="L187" s="30" t="s">
        <v>18</v>
      </c>
      <c r="M187" s="30" t="s">
        <v>19</v>
      </c>
      <c r="N187" s="30"/>
      <c r="O187" s="30"/>
      <c r="P187" s="30"/>
      <c r="Q187" s="30"/>
      <c r="R187" s="30"/>
      <c r="S187" s="30"/>
      <c r="T187" s="30" t="s">
        <v>20</v>
      </c>
      <c r="U187" s="30" t="s">
        <v>21</v>
      </c>
      <c r="V187" s="30" t="s">
        <v>22</v>
      </c>
      <c r="W187" s="31" t="s">
        <v>23</v>
      </c>
      <c r="X187" s="32" t="s">
        <v>24</v>
      </c>
      <c r="Y187" s="32" t="s">
        <v>25</v>
      </c>
      <c r="Z187" s="32"/>
    </row>
    <row r="188" s="71" customFormat="true" ht="20.1" hidden="false" customHeight="true" outlineLevel="0" collapsed="false">
      <c r="B188" s="82"/>
      <c r="C188" s="82"/>
      <c r="D188" s="83"/>
      <c r="E188" s="83"/>
      <c r="F188" s="83"/>
      <c r="G188" s="83"/>
      <c r="H188" s="30" t="s">
        <v>26</v>
      </c>
      <c r="I188" s="30" t="s">
        <v>27</v>
      </c>
      <c r="J188" s="33" t="s">
        <v>28</v>
      </c>
      <c r="K188" s="33" t="s">
        <v>29</v>
      </c>
      <c r="L188" s="30" t="s">
        <v>18</v>
      </c>
      <c r="M188" s="33" t="s">
        <v>30</v>
      </c>
      <c r="N188" s="33" t="s">
        <v>31</v>
      </c>
      <c r="O188" s="33" t="s">
        <v>32</v>
      </c>
      <c r="P188" s="33" t="s">
        <v>33</v>
      </c>
      <c r="Q188" s="33" t="s">
        <v>34</v>
      </c>
      <c r="R188" s="33" t="s">
        <v>35</v>
      </c>
      <c r="S188" s="30" t="s">
        <v>36</v>
      </c>
      <c r="T188" s="30"/>
      <c r="U188" s="30"/>
      <c r="V188" s="30"/>
      <c r="W188" s="31"/>
      <c r="X188" s="32"/>
      <c r="Y188" s="32" t="s">
        <v>37</v>
      </c>
      <c r="Z188" s="34" t="s">
        <v>38</v>
      </c>
    </row>
    <row r="189" s="71" customFormat="true" ht="20.1" hidden="false" customHeight="true" outlineLevel="0" collapsed="false">
      <c r="B189" s="35"/>
      <c r="C189" s="35"/>
      <c r="D189" s="36"/>
      <c r="E189" s="37"/>
      <c r="F189" s="86" t="n">
        <f aca="false">SUM(H189:S189)</f>
        <v>0</v>
      </c>
      <c r="G189" s="86" t="n">
        <f aca="false">G184+E189-F189</f>
        <v>0</v>
      </c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40"/>
      <c r="U189" s="40"/>
      <c r="V189" s="41"/>
      <c r="W189" s="42"/>
      <c r="X189" s="43"/>
      <c r="Y189" s="43"/>
      <c r="Z189" s="43" t="n">
        <f aca="false">ROUNDDOWN(Y189*0.02,0)</f>
        <v>0</v>
      </c>
    </row>
    <row r="190" s="71" customFormat="true" ht="20.1" hidden="false" customHeight="true" outlineLevel="0" collapsed="false">
      <c r="B190" s="44"/>
      <c r="C190" s="44"/>
      <c r="D190" s="45"/>
      <c r="E190" s="46"/>
      <c r="F190" s="87" t="n">
        <f aca="false">SUM(H190:S190)</f>
        <v>0</v>
      </c>
      <c r="G190" s="87" t="n">
        <f aca="false">G189+E190-F190</f>
        <v>0</v>
      </c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8"/>
      <c r="U190" s="48"/>
      <c r="V190" s="49"/>
      <c r="W190" s="50"/>
      <c r="X190" s="43"/>
      <c r="Y190" s="43"/>
      <c r="Z190" s="43" t="n">
        <f aca="false">ROUNDDOWN(Y190*0.02,0)</f>
        <v>0</v>
      </c>
    </row>
    <row r="191" s="71" customFormat="true" ht="20.1" hidden="false" customHeight="true" outlineLevel="0" collapsed="false">
      <c r="B191" s="44"/>
      <c r="C191" s="44"/>
      <c r="D191" s="45"/>
      <c r="E191" s="46"/>
      <c r="F191" s="87" t="n">
        <f aca="false">SUM(H191:S191)</f>
        <v>0</v>
      </c>
      <c r="G191" s="87" t="n">
        <f aca="false">G190+E191-F191</f>
        <v>0</v>
      </c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8"/>
      <c r="U191" s="48"/>
      <c r="V191" s="45"/>
      <c r="W191" s="50"/>
      <c r="X191" s="43"/>
      <c r="Y191" s="43"/>
      <c r="Z191" s="43" t="n">
        <f aca="false">ROUNDDOWN(Y191*0.02,0)</f>
        <v>0</v>
      </c>
    </row>
    <row r="192" s="71" customFormat="true" ht="20.1" hidden="false" customHeight="true" outlineLevel="0" collapsed="false">
      <c r="B192" s="44"/>
      <c r="C192" s="44"/>
      <c r="D192" s="45"/>
      <c r="E192" s="46"/>
      <c r="F192" s="87" t="n">
        <f aca="false">SUM(H192:S192)</f>
        <v>0</v>
      </c>
      <c r="G192" s="87" t="n">
        <f aca="false">G191+E192-F192</f>
        <v>0</v>
      </c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8"/>
      <c r="U192" s="48"/>
      <c r="V192" s="45"/>
      <c r="W192" s="50"/>
      <c r="X192" s="43"/>
      <c r="Y192" s="43"/>
      <c r="Z192" s="43" t="n">
        <f aca="false">ROUNDDOWN(Y192*0.02,0)</f>
        <v>0</v>
      </c>
    </row>
    <row r="193" s="71" customFormat="true" ht="20.1" hidden="false" customHeight="true" outlineLevel="0" collapsed="false">
      <c r="B193" s="44"/>
      <c r="C193" s="44"/>
      <c r="D193" s="45"/>
      <c r="E193" s="46"/>
      <c r="F193" s="87" t="n">
        <f aca="false">SUM(H193:S193)</f>
        <v>0</v>
      </c>
      <c r="G193" s="87" t="n">
        <f aca="false">G192+E193-F193</f>
        <v>0</v>
      </c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8"/>
      <c r="U193" s="48"/>
      <c r="V193" s="45"/>
      <c r="W193" s="50"/>
      <c r="X193" s="43"/>
      <c r="Y193" s="43"/>
      <c r="Z193" s="43" t="n">
        <f aca="false">ROUNDDOWN(Y193*0.02,0)</f>
        <v>0</v>
      </c>
    </row>
    <row r="194" s="71" customFormat="true" ht="20.1" hidden="false" customHeight="true" outlineLevel="0" collapsed="false">
      <c r="B194" s="44"/>
      <c r="C194" s="44"/>
      <c r="D194" s="45"/>
      <c r="E194" s="46"/>
      <c r="F194" s="87" t="n">
        <f aca="false">SUM(H194:S194)</f>
        <v>0</v>
      </c>
      <c r="G194" s="87" t="n">
        <f aca="false">G193+E194-F194</f>
        <v>0</v>
      </c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8"/>
      <c r="U194" s="48"/>
      <c r="V194" s="45"/>
      <c r="W194" s="50"/>
      <c r="X194" s="43"/>
      <c r="Y194" s="43"/>
      <c r="Z194" s="43" t="n">
        <f aca="false">ROUNDDOWN(Y194*0.02,0)</f>
        <v>0</v>
      </c>
    </row>
    <row r="195" s="71" customFormat="true" ht="20.1" hidden="false" customHeight="true" outlineLevel="0" collapsed="false">
      <c r="B195" s="44"/>
      <c r="C195" s="44"/>
      <c r="D195" s="45"/>
      <c r="E195" s="46"/>
      <c r="F195" s="87" t="n">
        <f aca="false">SUM(H195:S195)</f>
        <v>0</v>
      </c>
      <c r="G195" s="87" t="n">
        <f aca="false">G194+E195-F195</f>
        <v>0</v>
      </c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8"/>
      <c r="U195" s="48"/>
      <c r="V195" s="45"/>
      <c r="W195" s="50"/>
      <c r="X195" s="43"/>
      <c r="Y195" s="43"/>
      <c r="Z195" s="43" t="n">
        <f aca="false">ROUNDDOWN(Y195*0.02,0)</f>
        <v>0</v>
      </c>
    </row>
    <row r="196" s="71" customFormat="true" ht="20.1" hidden="false" customHeight="true" outlineLevel="0" collapsed="false">
      <c r="B196" s="44"/>
      <c r="C196" s="44"/>
      <c r="D196" s="45"/>
      <c r="E196" s="46"/>
      <c r="F196" s="87" t="n">
        <f aca="false">SUM(H196:S196)</f>
        <v>0</v>
      </c>
      <c r="G196" s="87" t="n">
        <f aca="false">G195+E196-F196</f>
        <v>0</v>
      </c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8"/>
      <c r="U196" s="48"/>
      <c r="V196" s="45"/>
      <c r="W196" s="50"/>
      <c r="X196" s="43"/>
      <c r="Y196" s="43"/>
      <c r="Z196" s="43" t="n">
        <f aca="false">ROUNDDOWN(Y196*0.02,0)</f>
        <v>0</v>
      </c>
    </row>
    <row r="197" s="71" customFormat="true" ht="20.1" hidden="false" customHeight="true" outlineLevel="0" collapsed="false">
      <c r="B197" s="44"/>
      <c r="C197" s="44"/>
      <c r="D197" s="45"/>
      <c r="E197" s="46"/>
      <c r="F197" s="87" t="n">
        <f aca="false">SUM(H197:S197)</f>
        <v>0</v>
      </c>
      <c r="G197" s="87" t="n">
        <f aca="false">G196+E197-F197</f>
        <v>0</v>
      </c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8"/>
      <c r="U197" s="48"/>
      <c r="V197" s="45"/>
      <c r="W197" s="50"/>
      <c r="X197" s="43"/>
      <c r="Y197" s="43"/>
      <c r="Z197" s="43" t="n">
        <f aca="false">ROUNDDOWN(Y197*0.02,0)</f>
        <v>0</v>
      </c>
    </row>
    <row r="198" s="71" customFormat="true" ht="20.1" hidden="false" customHeight="true" outlineLevel="0" collapsed="false">
      <c r="B198" s="44"/>
      <c r="C198" s="44"/>
      <c r="D198" s="45"/>
      <c r="E198" s="46"/>
      <c r="F198" s="87" t="n">
        <f aca="false">SUM(H198:S198)</f>
        <v>0</v>
      </c>
      <c r="G198" s="87" t="n">
        <f aca="false">G197+E198-F198</f>
        <v>0</v>
      </c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8"/>
      <c r="U198" s="48"/>
      <c r="V198" s="45"/>
      <c r="W198" s="50"/>
      <c r="X198" s="43"/>
      <c r="Y198" s="43"/>
      <c r="Z198" s="43" t="n">
        <f aca="false">ROUNDDOWN(Y198*0.02,0)</f>
        <v>0</v>
      </c>
    </row>
    <row r="199" s="71" customFormat="true" ht="20.1" hidden="false" customHeight="true" outlineLevel="0" collapsed="false">
      <c r="B199" s="44"/>
      <c r="C199" s="44"/>
      <c r="D199" s="45"/>
      <c r="E199" s="46"/>
      <c r="F199" s="87" t="n">
        <f aca="false">SUM(H199:S199)</f>
        <v>0</v>
      </c>
      <c r="G199" s="87" t="n">
        <f aca="false">G198+E199-F199</f>
        <v>0</v>
      </c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8"/>
      <c r="U199" s="48"/>
      <c r="V199" s="45"/>
      <c r="W199" s="50"/>
      <c r="X199" s="43"/>
      <c r="Y199" s="43"/>
      <c r="Z199" s="43" t="n">
        <f aca="false">ROUNDDOWN(Y199*0.02,0)</f>
        <v>0</v>
      </c>
    </row>
    <row r="200" s="71" customFormat="true" ht="20.1" hidden="false" customHeight="true" outlineLevel="0" collapsed="false">
      <c r="B200" s="44"/>
      <c r="C200" s="44"/>
      <c r="D200" s="45"/>
      <c r="E200" s="46"/>
      <c r="F200" s="87" t="n">
        <f aca="false">SUM(H200:S200)</f>
        <v>0</v>
      </c>
      <c r="G200" s="87" t="n">
        <f aca="false">G199+E200-F200</f>
        <v>0</v>
      </c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8"/>
      <c r="U200" s="48"/>
      <c r="V200" s="45"/>
      <c r="W200" s="50"/>
      <c r="X200" s="43"/>
      <c r="Y200" s="43"/>
      <c r="Z200" s="43" t="n">
        <f aca="false">ROUNDDOWN(Y200*0.02,0)</f>
        <v>0</v>
      </c>
    </row>
    <row r="201" s="71" customFormat="true" ht="20.1" hidden="false" customHeight="true" outlineLevel="0" collapsed="false">
      <c r="B201" s="44"/>
      <c r="C201" s="44"/>
      <c r="D201" s="45"/>
      <c r="E201" s="46"/>
      <c r="F201" s="87" t="n">
        <f aca="false">SUM(H201:S201)</f>
        <v>0</v>
      </c>
      <c r="G201" s="87" t="n">
        <f aca="false">G200+E201-F201</f>
        <v>0</v>
      </c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8"/>
      <c r="U201" s="48"/>
      <c r="V201" s="45"/>
      <c r="W201" s="50"/>
      <c r="X201" s="43"/>
      <c r="Y201" s="43"/>
      <c r="Z201" s="43" t="n">
        <f aca="false">ROUNDDOWN(Y201*0.02,0)</f>
        <v>0</v>
      </c>
    </row>
    <row r="202" s="71" customFormat="true" ht="20.1" hidden="false" customHeight="true" outlineLevel="0" collapsed="false">
      <c r="B202" s="44"/>
      <c r="C202" s="44"/>
      <c r="D202" s="45"/>
      <c r="E202" s="46"/>
      <c r="F202" s="87" t="n">
        <f aca="false">SUM(H202:S202)</f>
        <v>0</v>
      </c>
      <c r="G202" s="87" t="n">
        <f aca="false">G201+E202-F202</f>
        <v>0</v>
      </c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8"/>
      <c r="U202" s="48"/>
      <c r="V202" s="45"/>
      <c r="W202" s="50"/>
      <c r="X202" s="43"/>
      <c r="Y202" s="43"/>
      <c r="Z202" s="43" t="n">
        <f aca="false">ROUNDDOWN(Y202*0.02,0)</f>
        <v>0</v>
      </c>
    </row>
    <row r="203" s="71" customFormat="true" ht="20.1" hidden="false" customHeight="true" outlineLevel="0" collapsed="false">
      <c r="B203" s="44"/>
      <c r="C203" s="44"/>
      <c r="D203" s="45"/>
      <c r="E203" s="46"/>
      <c r="F203" s="87" t="n">
        <f aca="false">SUM(H203:S203)</f>
        <v>0</v>
      </c>
      <c r="G203" s="87" t="n">
        <f aca="false">G202+E203-F203</f>
        <v>0</v>
      </c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8"/>
      <c r="U203" s="48"/>
      <c r="V203" s="45"/>
      <c r="W203" s="50"/>
      <c r="X203" s="43"/>
      <c r="Y203" s="43"/>
      <c r="Z203" s="43" t="n">
        <f aca="false">ROUNDDOWN(Y203*0.02,0)</f>
        <v>0</v>
      </c>
    </row>
    <row r="204" s="71" customFormat="true" ht="20.1" hidden="false" customHeight="true" outlineLevel="0" collapsed="false">
      <c r="B204" s="44"/>
      <c r="C204" s="44"/>
      <c r="D204" s="45"/>
      <c r="E204" s="46"/>
      <c r="F204" s="87" t="n">
        <f aca="false">SUM(H204:S204)</f>
        <v>0</v>
      </c>
      <c r="G204" s="87" t="n">
        <f aca="false">G203+E204-F204</f>
        <v>0</v>
      </c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8"/>
      <c r="U204" s="48"/>
      <c r="V204" s="45"/>
      <c r="W204" s="50"/>
      <c r="X204" s="43"/>
      <c r="Y204" s="43"/>
      <c r="Z204" s="43" t="n">
        <f aca="false">ROUNDDOWN(Y204*0.02,0)</f>
        <v>0</v>
      </c>
    </row>
    <row r="205" s="71" customFormat="true" ht="20.1" hidden="false" customHeight="true" outlineLevel="0" collapsed="false">
      <c r="B205" s="44"/>
      <c r="C205" s="44"/>
      <c r="D205" s="45"/>
      <c r="E205" s="46"/>
      <c r="F205" s="87" t="n">
        <f aca="false">SUM(H205:S205)</f>
        <v>0</v>
      </c>
      <c r="G205" s="87" t="n">
        <f aca="false">G204+E205-F205</f>
        <v>0</v>
      </c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8"/>
      <c r="U205" s="48"/>
      <c r="V205" s="45"/>
      <c r="W205" s="50"/>
      <c r="X205" s="43"/>
      <c r="Y205" s="43"/>
      <c r="Z205" s="43" t="n">
        <f aca="false">ROUNDDOWN(Y205*0.02,0)</f>
        <v>0</v>
      </c>
    </row>
    <row r="206" s="71" customFormat="true" ht="20.1" hidden="false" customHeight="true" outlineLevel="0" collapsed="false">
      <c r="B206" s="44"/>
      <c r="C206" s="44"/>
      <c r="D206" s="45"/>
      <c r="E206" s="46"/>
      <c r="F206" s="87" t="n">
        <f aca="false">SUM(H206:S206)</f>
        <v>0</v>
      </c>
      <c r="G206" s="87" t="n">
        <f aca="false">G205+E206-F206</f>
        <v>0</v>
      </c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8"/>
      <c r="U206" s="48"/>
      <c r="V206" s="45"/>
      <c r="W206" s="50"/>
      <c r="X206" s="43"/>
      <c r="Y206" s="43"/>
      <c r="Z206" s="43" t="n">
        <f aca="false">ROUNDDOWN(Y206*0.02,0)</f>
        <v>0</v>
      </c>
    </row>
    <row r="207" s="71" customFormat="true" ht="20.1" hidden="false" customHeight="true" outlineLevel="0" collapsed="false">
      <c r="B207" s="44"/>
      <c r="C207" s="44"/>
      <c r="D207" s="45"/>
      <c r="E207" s="46"/>
      <c r="F207" s="87" t="n">
        <f aca="false">SUM(H207:S207)</f>
        <v>0</v>
      </c>
      <c r="G207" s="87" t="n">
        <f aca="false">G206+E207-F207</f>
        <v>0</v>
      </c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8"/>
      <c r="U207" s="48"/>
      <c r="V207" s="45"/>
      <c r="W207" s="50"/>
      <c r="X207" s="43"/>
      <c r="Y207" s="43"/>
      <c r="Z207" s="43" t="n">
        <f aca="false">ROUNDDOWN(Y207*0.02,0)</f>
        <v>0</v>
      </c>
    </row>
    <row r="208" s="71" customFormat="true" ht="20.1" hidden="false" customHeight="true" outlineLevel="0" collapsed="false">
      <c r="B208" s="44"/>
      <c r="C208" s="44"/>
      <c r="D208" s="45"/>
      <c r="E208" s="46"/>
      <c r="F208" s="87" t="n">
        <f aca="false">SUM(H208:S208)</f>
        <v>0</v>
      </c>
      <c r="G208" s="87" t="n">
        <f aca="false">G207+E208-F208</f>
        <v>0</v>
      </c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8"/>
      <c r="U208" s="51"/>
      <c r="V208" s="45"/>
      <c r="W208" s="50"/>
      <c r="X208" s="43"/>
      <c r="Y208" s="43"/>
      <c r="Z208" s="43" t="n">
        <f aca="false">ROUNDDOWN(Y208*0.02,0)</f>
        <v>0</v>
      </c>
    </row>
    <row r="209" s="71" customFormat="true" ht="20.1" hidden="false" customHeight="true" outlineLevel="0" collapsed="false">
      <c r="B209" s="44"/>
      <c r="C209" s="44"/>
      <c r="D209" s="45"/>
      <c r="E209" s="46"/>
      <c r="F209" s="87" t="n">
        <f aca="false">SUM(H209:S209)</f>
        <v>0</v>
      </c>
      <c r="G209" s="87" t="n">
        <f aca="false">G208+E209-F209</f>
        <v>0</v>
      </c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8"/>
      <c r="U209" s="52"/>
      <c r="V209" s="45"/>
      <c r="W209" s="50"/>
      <c r="X209" s="43"/>
      <c r="Y209" s="43"/>
      <c r="Z209" s="43" t="n">
        <f aca="false">ROUNDDOWN(Y209*0.02,0)</f>
        <v>0</v>
      </c>
    </row>
    <row r="210" s="71" customFormat="true" ht="20.1" hidden="false" customHeight="true" outlineLevel="0" collapsed="false">
      <c r="B210" s="44"/>
      <c r="C210" s="44"/>
      <c r="D210" s="45"/>
      <c r="E210" s="46"/>
      <c r="F210" s="87" t="n">
        <f aca="false">SUM(H210:S210)</f>
        <v>0</v>
      </c>
      <c r="G210" s="87" t="n">
        <f aca="false">G209+E210-F210</f>
        <v>0</v>
      </c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8"/>
      <c r="U210" s="52"/>
      <c r="V210" s="45"/>
      <c r="W210" s="50"/>
      <c r="X210" s="43"/>
      <c r="Y210" s="43"/>
      <c r="Z210" s="43" t="n">
        <f aca="false">ROUNDDOWN(Y210*0.02,0)</f>
        <v>0</v>
      </c>
    </row>
    <row r="211" s="71" customFormat="true" ht="20.1" hidden="false" customHeight="true" outlineLevel="0" collapsed="false">
      <c r="B211" s="44"/>
      <c r="C211" s="44"/>
      <c r="D211" s="45"/>
      <c r="E211" s="46"/>
      <c r="F211" s="87" t="n">
        <f aca="false">SUM(H211:S211)</f>
        <v>0</v>
      </c>
      <c r="G211" s="87" t="n">
        <f aca="false">G210+E211-F211</f>
        <v>0</v>
      </c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8"/>
      <c r="U211" s="52"/>
      <c r="V211" s="45"/>
      <c r="W211" s="50"/>
      <c r="X211" s="43"/>
      <c r="Y211" s="43"/>
      <c r="Z211" s="43" t="n">
        <f aca="false">ROUNDDOWN(Y211*0.02,0)</f>
        <v>0</v>
      </c>
    </row>
    <row r="212" s="71" customFormat="true" ht="20.1" hidden="false" customHeight="true" outlineLevel="0" collapsed="false">
      <c r="B212" s="44"/>
      <c r="C212" s="44"/>
      <c r="D212" s="45"/>
      <c r="E212" s="46"/>
      <c r="F212" s="87" t="n">
        <f aca="false">SUM(H212:S212)</f>
        <v>0</v>
      </c>
      <c r="G212" s="87" t="n">
        <f aca="false">G211+E212-F212</f>
        <v>0</v>
      </c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8"/>
      <c r="U212" s="52"/>
      <c r="V212" s="45"/>
      <c r="W212" s="50"/>
      <c r="X212" s="43"/>
      <c r="Y212" s="43"/>
      <c r="Z212" s="43" t="n">
        <f aca="false">ROUNDDOWN(Y212*0.02,0)</f>
        <v>0</v>
      </c>
    </row>
    <row r="213" s="71" customFormat="true" ht="20.1" hidden="false" customHeight="true" outlineLevel="0" collapsed="false">
      <c r="B213" s="44"/>
      <c r="C213" s="44"/>
      <c r="D213" s="45"/>
      <c r="E213" s="46"/>
      <c r="F213" s="87" t="n">
        <f aca="false">SUM(H213:S213)</f>
        <v>0</v>
      </c>
      <c r="G213" s="87" t="n">
        <f aca="false">G212+E213-F213</f>
        <v>0</v>
      </c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8"/>
      <c r="U213" s="52"/>
      <c r="V213" s="45"/>
      <c r="W213" s="50"/>
      <c r="X213" s="43"/>
      <c r="Y213" s="43"/>
      <c r="Z213" s="43" t="n">
        <f aca="false">ROUNDDOWN(Y213*0.02,0)</f>
        <v>0</v>
      </c>
    </row>
    <row r="214" s="71" customFormat="true" ht="20.1" hidden="false" customHeight="true" outlineLevel="0" collapsed="false">
      <c r="B214" s="44"/>
      <c r="C214" s="44"/>
      <c r="D214" s="45"/>
      <c r="E214" s="46"/>
      <c r="F214" s="87" t="n">
        <f aca="false">SUM(H214:S214)</f>
        <v>0</v>
      </c>
      <c r="G214" s="87" t="n">
        <f aca="false">G213+E214-F214</f>
        <v>0</v>
      </c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8"/>
      <c r="U214" s="52"/>
      <c r="V214" s="45"/>
      <c r="W214" s="50"/>
      <c r="X214" s="43"/>
      <c r="Y214" s="43"/>
      <c r="Z214" s="43" t="n">
        <f aca="false">ROUNDDOWN(Y214*0.02,0)</f>
        <v>0</v>
      </c>
    </row>
    <row r="215" s="71" customFormat="true" ht="20.1" hidden="false" customHeight="true" outlineLevel="0" collapsed="false">
      <c r="B215" s="44"/>
      <c r="C215" s="44"/>
      <c r="D215" s="45"/>
      <c r="E215" s="46"/>
      <c r="F215" s="87" t="n">
        <f aca="false">SUM(H215:S215)</f>
        <v>0</v>
      </c>
      <c r="G215" s="87" t="n">
        <f aca="false">G214+E215-F215</f>
        <v>0</v>
      </c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8"/>
      <c r="U215" s="52"/>
      <c r="V215" s="45"/>
      <c r="W215" s="50"/>
      <c r="X215" s="43"/>
      <c r="Y215" s="43"/>
      <c r="Z215" s="43" t="n">
        <f aca="false">ROUNDDOWN(Y215*0.02,0)</f>
        <v>0</v>
      </c>
    </row>
    <row r="216" s="71" customFormat="true" ht="20.1" hidden="false" customHeight="true" outlineLevel="0" collapsed="false">
      <c r="B216" s="44"/>
      <c r="C216" s="44"/>
      <c r="D216" s="45"/>
      <c r="E216" s="46"/>
      <c r="F216" s="87" t="n">
        <f aca="false">SUM(H216:S216)</f>
        <v>0</v>
      </c>
      <c r="G216" s="87" t="n">
        <f aca="false">G215+E216-F216</f>
        <v>0</v>
      </c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8"/>
      <c r="U216" s="52"/>
      <c r="V216" s="45"/>
      <c r="W216" s="50"/>
      <c r="X216" s="43"/>
      <c r="Y216" s="43"/>
      <c r="Z216" s="43" t="n">
        <f aca="false">ROUNDDOWN(Y216*0.02,0)</f>
        <v>0</v>
      </c>
    </row>
    <row r="217" s="71" customFormat="true" ht="20.1" hidden="false" customHeight="true" outlineLevel="0" collapsed="false">
      <c r="B217" s="44"/>
      <c r="C217" s="44"/>
      <c r="D217" s="45"/>
      <c r="E217" s="46"/>
      <c r="F217" s="87" t="n">
        <f aca="false">SUM(H217:S217)</f>
        <v>0</v>
      </c>
      <c r="G217" s="87" t="n">
        <f aca="false">G216+E217-F217</f>
        <v>0</v>
      </c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8"/>
      <c r="U217" s="52"/>
      <c r="V217" s="45"/>
      <c r="W217" s="50"/>
      <c r="X217" s="43"/>
      <c r="Y217" s="43"/>
      <c r="Z217" s="43" t="n">
        <f aca="false">ROUNDDOWN(Y217*0.02,0)</f>
        <v>0</v>
      </c>
    </row>
    <row r="218" s="71" customFormat="true" ht="20.1" hidden="false" customHeight="true" outlineLevel="0" collapsed="false">
      <c r="B218" s="44"/>
      <c r="C218" s="44"/>
      <c r="D218" s="45"/>
      <c r="E218" s="46"/>
      <c r="F218" s="87" t="n">
        <f aca="false">SUM(H218:S218)</f>
        <v>0</v>
      </c>
      <c r="G218" s="87" t="n">
        <f aca="false">G217+E218-F218</f>
        <v>0</v>
      </c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8"/>
      <c r="U218" s="52"/>
      <c r="V218" s="45"/>
      <c r="W218" s="50"/>
      <c r="X218" s="43"/>
      <c r="Y218" s="43"/>
      <c r="Z218" s="43" t="n">
        <f aca="false">ROUNDDOWN(Y218*0.02,0)</f>
        <v>0</v>
      </c>
    </row>
    <row r="219" s="71" customFormat="true" ht="20.1" hidden="false" customHeight="true" outlineLevel="0" collapsed="false">
      <c r="B219" s="44"/>
      <c r="C219" s="44"/>
      <c r="D219" s="45"/>
      <c r="E219" s="46"/>
      <c r="F219" s="87" t="n">
        <f aca="false">SUM(H219:S219)</f>
        <v>0</v>
      </c>
      <c r="G219" s="87" t="n">
        <f aca="false">G218+E219-F219</f>
        <v>0</v>
      </c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8"/>
      <c r="U219" s="52"/>
      <c r="V219" s="45"/>
      <c r="W219" s="50"/>
      <c r="X219" s="43"/>
      <c r="Y219" s="43"/>
      <c r="Z219" s="43" t="n">
        <f aca="false">ROUNDDOWN(Y219*0.02,0)</f>
        <v>0</v>
      </c>
    </row>
    <row r="220" s="71" customFormat="true" ht="20.1" hidden="false" customHeight="true" outlineLevel="0" collapsed="false">
      <c r="B220" s="44"/>
      <c r="C220" s="44"/>
      <c r="D220" s="45"/>
      <c r="E220" s="46"/>
      <c r="F220" s="87" t="n">
        <f aca="false">SUM(H220:S220)</f>
        <v>0</v>
      </c>
      <c r="G220" s="87" t="n">
        <f aca="false">G219+E220-F220</f>
        <v>0</v>
      </c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8"/>
      <c r="U220" s="52"/>
      <c r="V220" s="45"/>
      <c r="W220" s="50"/>
      <c r="X220" s="43"/>
      <c r="Y220" s="43"/>
      <c r="Z220" s="43" t="n">
        <f aca="false">ROUNDDOWN(Y220*0.02,0)</f>
        <v>0</v>
      </c>
    </row>
    <row r="221" s="71" customFormat="true" ht="20.1" hidden="false" customHeight="true" outlineLevel="0" collapsed="false">
      <c r="B221" s="44"/>
      <c r="C221" s="44"/>
      <c r="D221" s="45"/>
      <c r="E221" s="46"/>
      <c r="F221" s="87" t="n">
        <f aca="false">SUM(H221:S221)</f>
        <v>0</v>
      </c>
      <c r="G221" s="87" t="n">
        <f aca="false">G218+E221-F221</f>
        <v>0</v>
      </c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8"/>
      <c r="U221" s="52"/>
      <c r="V221" s="45"/>
      <c r="W221" s="50"/>
      <c r="X221" s="43"/>
      <c r="Y221" s="43"/>
      <c r="Z221" s="43" t="n">
        <f aca="false">ROUNDDOWN(Y221*0.02,0)</f>
        <v>0</v>
      </c>
    </row>
    <row r="222" s="71" customFormat="true" ht="20.1" hidden="false" customHeight="true" outlineLevel="0" collapsed="false">
      <c r="B222" s="44"/>
      <c r="C222" s="44"/>
      <c r="D222" s="45"/>
      <c r="E222" s="46"/>
      <c r="F222" s="87" t="n">
        <f aca="false">SUM(H222:S222)</f>
        <v>0</v>
      </c>
      <c r="G222" s="87" t="n">
        <f aca="false">G221+E222-F222</f>
        <v>0</v>
      </c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8"/>
      <c r="U222" s="52"/>
      <c r="V222" s="45"/>
      <c r="W222" s="50"/>
      <c r="X222" s="43"/>
      <c r="Y222" s="43"/>
      <c r="Z222" s="43" t="n">
        <f aca="false">ROUNDDOWN(Y222*0.02,0)</f>
        <v>0</v>
      </c>
    </row>
    <row r="223" s="71" customFormat="true" ht="20.1" hidden="false" customHeight="true" outlineLevel="0" collapsed="false">
      <c r="B223" s="44"/>
      <c r="C223" s="44"/>
      <c r="D223" s="45"/>
      <c r="E223" s="46"/>
      <c r="F223" s="87" t="n">
        <f aca="false">SUM(H223:S223)</f>
        <v>0</v>
      </c>
      <c r="G223" s="87" t="n">
        <f aca="false">G220+E223-F223</f>
        <v>0</v>
      </c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8"/>
      <c r="U223" s="52"/>
      <c r="V223" s="45"/>
      <c r="W223" s="50"/>
      <c r="X223" s="43"/>
      <c r="Y223" s="43"/>
      <c r="Z223" s="43" t="n">
        <f aca="false">ROUNDDOWN(Y223*0.02,0)</f>
        <v>0</v>
      </c>
    </row>
    <row r="224" s="71" customFormat="true" ht="20.1" hidden="false" customHeight="true" outlineLevel="0" collapsed="false">
      <c r="B224" s="44"/>
      <c r="C224" s="44"/>
      <c r="D224" s="45"/>
      <c r="E224" s="46"/>
      <c r="F224" s="87" t="n">
        <f aca="false">SUM(H224:S224)</f>
        <v>0</v>
      </c>
      <c r="G224" s="87" t="n">
        <f aca="false">G223+E224-F224</f>
        <v>0</v>
      </c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8"/>
      <c r="U224" s="52"/>
      <c r="V224" s="45"/>
      <c r="W224" s="50"/>
      <c r="X224" s="43"/>
      <c r="Y224" s="43"/>
      <c r="Z224" s="43" t="n">
        <f aca="false">ROUNDDOWN(Y224*0.02,0)</f>
        <v>0</v>
      </c>
    </row>
    <row r="225" s="71" customFormat="true" ht="20.1" hidden="false" customHeight="true" outlineLevel="0" collapsed="false">
      <c r="B225" s="44"/>
      <c r="C225" s="44"/>
      <c r="D225" s="45"/>
      <c r="E225" s="46"/>
      <c r="F225" s="87" t="n">
        <f aca="false">SUM(H225:S225)</f>
        <v>0</v>
      </c>
      <c r="G225" s="87" t="n">
        <f aca="false">G224+E225-F225</f>
        <v>0</v>
      </c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8"/>
      <c r="U225" s="52"/>
      <c r="V225" s="45"/>
      <c r="W225" s="50"/>
      <c r="X225" s="43"/>
      <c r="Y225" s="43"/>
      <c r="Z225" s="43" t="n">
        <f aca="false">ROUNDDOWN(Y225*0.02,0)</f>
        <v>0</v>
      </c>
    </row>
    <row r="226" s="71" customFormat="true" ht="20.1" hidden="false" customHeight="true" outlineLevel="0" collapsed="false">
      <c r="B226" s="44"/>
      <c r="C226" s="44"/>
      <c r="D226" s="45"/>
      <c r="E226" s="46"/>
      <c r="F226" s="87" t="n">
        <f aca="false">SUM(H226:S226)</f>
        <v>0</v>
      </c>
      <c r="G226" s="87" t="n">
        <f aca="false">G225+E226-F226</f>
        <v>0</v>
      </c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8"/>
      <c r="U226" s="52"/>
      <c r="V226" s="45"/>
      <c r="W226" s="50"/>
      <c r="X226" s="43"/>
      <c r="Y226" s="43"/>
      <c r="Z226" s="43" t="n">
        <f aca="false">ROUNDDOWN(Y226*0.02,0)</f>
        <v>0</v>
      </c>
    </row>
    <row r="227" s="71" customFormat="true" ht="20.1" hidden="false" customHeight="true" outlineLevel="0" collapsed="false">
      <c r="B227" s="44"/>
      <c r="C227" s="44"/>
      <c r="D227" s="45"/>
      <c r="E227" s="46"/>
      <c r="F227" s="87" t="n">
        <f aca="false">SUM(H227:S227)</f>
        <v>0</v>
      </c>
      <c r="G227" s="87" t="n">
        <f aca="false">G226+E227-F227</f>
        <v>0</v>
      </c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8"/>
      <c r="U227" s="52"/>
      <c r="V227" s="45"/>
      <c r="W227" s="50"/>
      <c r="X227" s="43"/>
      <c r="Y227" s="43"/>
      <c r="Z227" s="43" t="n">
        <f aca="false">ROUNDDOWN(Y227*0.02,0)</f>
        <v>0</v>
      </c>
    </row>
    <row r="228" s="71" customFormat="true" ht="20.1" hidden="false" customHeight="true" outlineLevel="0" collapsed="false">
      <c r="B228" s="44"/>
      <c r="C228" s="44"/>
      <c r="D228" s="45"/>
      <c r="E228" s="46"/>
      <c r="F228" s="87" t="n">
        <f aca="false">SUM(H228:S228)</f>
        <v>0</v>
      </c>
      <c r="G228" s="87" t="n">
        <f aca="false">G227+E228-F228</f>
        <v>0</v>
      </c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8"/>
      <c r="U228" s="52"/>
      <c r="V228" s="45"/>
      <c r="W228" s="50"/>
      <c r="X228" s="43"/>
      <c r="Y228" s="43"/>
      <c r="Z228" s="43" t="n">
        <f aca="false">ROUNDDOWN(Y228*0.02,0)</f>
        <v>0</v>
      </c>
    </row>
    <row r="229" s="71" customFormat="true" ht="20.1" hidden="false" customHeight="true" outlineLevel="0" collapsed="false">
      <c r="B229" s="44"/>
      <c r="C229" s="44"/>
      <c r="D229" s="45"/>
      <c r="E229" s="46"/>
      <c r="F229" s="87" t="n">
        <f aca="false">SUM(H229:S229)</f>
        <v>0</v>
      </c>
      <c r="G229" s="87" t="n">
        <f aca="false">G228+E229-F229</f>
        <v>0</v>
      </c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8"/>
      <c r="U229" s="52"/>
      <c r="V229" s="45"/>
      <c r="W229" s="50"/>
      <c r="X229" s="43"/>
      <c r="Y229" s="43"/>
      <c r="Z229" s="43" t="n">
        <f aca="false">ROUNDDOWN(Y229*0.02,0)</f>
        <v>0</v>
      </c>
    </row>
    <row r="230" s="71" customFormat="true" ht="20.1" hidden="false" customHeight="true" outlineLevel="0" collapsed="false">
      <c r="B230" s="44"/>
      <c r="C230" s="44"/>
      <c r="D230" s="45"/>
      <c r="E230" s="46"/>
      <c r="F230" s="87" t="n">
        <f aca="false">SUM(H230:S230)</f>
        <v>0</v>
      </c>
      <c r="G230" s="87" t="n">
        <f aca="false">G229+E230-F230</f>
        <v>0</v>
      </c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8"/>
      <c r="U230" s="52"/>
      <c r="V230" s="45"/>
      <c r="W230" s="50"/>
      <c r="X230" s="43"/>
      <c r="Y230" s="43"/>
      <c r="Z230" s="43" t="n">
        <f aca="false">ROUNDDOWN(Y230*0.02,0)</f>
        <v>0</v>
      </c>
    </row>
    <row r="231" s="71" customFormat="true" ht="20.1" hidden="false" customHeight="true" outlineLevel="0" collapsed="false">
      <c r="B231" s="44"/>
      <c r="C231" s="44"/>
      <c r="D231" s="45"/>
      <c r="E231" s="46"/>
      <c r="F231" s="87" t="n">
        <f aca="false">SUM(H231:S231)</f>
        <v>0</v>
      </c>
      <c r="G231" s="87" t="n">
        <f aca="false">G230+E231-F231</f>
        <v>0</v>
      </c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8"/>
      <c r="U231" s="52"/>
      <c r="V231" s="45"/>
      <c r="W231" s="50"/>
      <c r="X231" s="43"/>
      <c r="Y231" s="43"/>
      <c r="Z231" s="43" t="n">
        <f aca="false">ROUNDDOWN(Y231*0.02,0)</f>
        <v>0</v>
      </c>
    </row>
    <row r="232" s="71" customFormat="true" ht="20.1" hidden="false" customHeight="true" outlineLevel="0" collapsed="false">
      <c r="B232" s="44"/>
      <c r="C232" s="44"/>
      <c r="D232" s="45"/>
      <c r="E232" s="46"/>
      <c r="F232" s="87" t="n">
        <f aca="false">SUM(H232:S232)</f>
        <v>0</v>
      </c>
      <c r="G232" s="87" t="n">
        <f aca="false">G231+E232-F232</f>
        <v>0</v>
      </c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8"/>
      <c r="U232" s="52"/>
      <c r="V232" s="45"/>
      <c r="W232" s="50"/>
      <c r="X232" s="43"/>
      <c r="Y232" s="43"/>
      <c r="Z232" s="43" t="n">
        <f aca="false">ROUNDDOWN(Y232*0.02,0)</f>
        <v>0</v>
      </c>
    </row>
    <row r="233" s="71" customFormat="true" ht="20.1" hidden="false" customHeight="true" outlineLevel="0" collapsed="false">
      <c r="B233" s="44"/>
      <c r="C233" s="44"/>
      <c r="D233" s="45"/>
      <c r="E233" s="46"/>
      <c r="F233" s="87" t="n">
        <f aca="false">SUM(H233:S233)</f>
        <v>0</v>
      </c>
      <c r="G233" s="87" t="n">
        <f aca="false">G232+E233-F233</f>
        <v>0</v>
      </c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8"/>
      <c r="U233" s="52"/>
      <c r="V233" s="45"/>
      <c r="W233" s="50"/>
      <c r="X233" s="43"/>
      <c r="Y233" s="43"/>
      <c r="Z233" s="43" t="n">
        <f aca="false">ROUNDDOWN(Y233*0.02,0)</f>
        <v>0</v>
      </c>
    </row>
    <row r="234" s="71" customFormat="true" ht="20.1" hidden="false" customHeight="true" outlineLevel="0" collapsed="false">
      <c r="B234" s="44"/>
      <c r="C234" s="44"/>
      <c r="D234" s="45"/>
      <c r="E234" s="46"/>
      <c r="F234" s="87" t="n">
        <f aca="false">SUM(H234:S234)</f>
        <v>0</v>
      </c>
      <c r="G234" s="87" t="n">
        <f aca="false">G233+E234-F234</f>
        <v>0</v>
      </c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8"/>
      <c r="U234" s="52"/>
      <c r="V234" s="45"/>
      <c r="W234" s="50"/>
      <c r="X234" s="43"/>
      <c r="Y234" s="43"/>
      <c r="Z234" s="43" t="n">
        <f aca="false">ROUNDDOWN(Y234*0.02,0)</f>
        <v>0</v>
      </c>
    </row>
    <row r="235" s="71" customFormat="true" ht="20.1" hidden="false" customHeight="true" outlineLevel="0" collapsed="false">
      <c r="B235" s="44"/>
      <c r="C235" s="44"/>
      <c r="D235" s="45"/>
      <c r="E235" s="46"/>
      <c r="F235" s="87" t="n">
        <f aca="false">SUM(H235:S235)</f>
        <v>0</v>
      </c>
      <c r="G235" s="87" t="n">
        <f aca="false">G234+E235-F235</f>
        <v>0</v>
      </c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8"/>
      <c r="U235" s="52"/>
      <c r="V235" s="45"/>
      <c r="W235" s="50"/>
      <c r="X235" s="43"/>
      <c r="Y235" s="43"/>
      <c r="Z235" s="43" t="n">
        <f aca="false">ROUNDDOWN(Y235*0.02,0)</f>
        <v>0</v>
      </c>
    </row>
    <row r="236" s="71" customFormat="true" ht="20.1" hidden="false" customHeight="true" outlineLevel="0" collapsed="false">
      <c r="B236" s="44"/>
      <c r="C236" s="44"/>
      <c r="D236" s="45"/>
      <c r="E236" s="46"/>
      <c r="F236" s="87" t="n">
        <f aca="false">SUM(H236:S236)</f>
        <v>0</v>
      </c>
      <c r="G236" s="87" t="n">
        <f aca="false">G235+E236-F236</f>
        <v>0</v>
      </c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8"/>
      <c r="U236" s="52"/>
      <c r="V236" s="45"/>
      <c r="W236" s="50"/>
      <c r="X236" s="43"/>
      <c r="Y236" s="43"/>
      <c r="Z236" s="43" t="n">
        <f aca="false">ROUNDDOWN(Y236*0.02,0)</f>
        <v>0</v>
      </c>
    </row>
    <row r="237" s="71" customFormat="true" ht="20.1" hidden="false" customHeight="true" outlineLevel="0" collapsed="false">
      <c r="B237" s="44"/>
      <c r="C237" s="44"/>
      <c r="D237" s="45"/>
      <c r="E237" s="46"/>
      <c r="F237" s="87" t="n">
        <f aca="false">SUM(H237:S237)</f>
        <v>0</v>
      </c>
      <c r="G237" s="87" t="n">
        <f aca="false">G236+E237-F237</f>
        <v>0</v>
      </c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8"/>
      <c r="U237" s="52"/>
      <c r="V237" s="45"/>
      <c r="W237" s="50"/>
      <c r="X237" s="43"/>
      <c r="Y237" s="43"/>
      <c r="Z237" s="43" t="n">
        <f aca="false">ROUNDDOWN(Y237*0.02,0)</f>
        <v>0</v>
      </c>
    </row>
    <row r="238" s="71" customFormat="true" ht="20.1" hidden="false" customHeight="true" outlineLevel="0" collapsed="false">
      <c r="B238" s="44"/>
      <c r="C238" s="44"/>
      <c r="D238" s="54"/>
      <c r="E238" s="55"/>
      <c r="F238" s="88" t="n">
        <f aca="false">SUM(H238:S238)</f>
        <v>0</v>
      </c>
      <c r="G238" s="88" t="n">
        <f aca="false">G237+E238-F238</f>
        <v>0</v>
      </c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89"/>
      <c r="U238" s="57"/>
      <c r="V238" s="54"/>
      <c r="W238" s="58"/>
      <c r="X238" s="43"/>
      <c r="Y238" s="43"/>
      <c r="Z238" s="43" t="n">
        <f aca="false">ROUNDDOWN(Y238*0.02,0)</f>
        <v>0</v>
      </c>
    </row>
    <row r="239" s="71" customFormat="true" ht="20.1" hidden="false" customHeight="true" outlineLevel="0" collapsed="false">
      <c r="B239" s="59"/>
      <c r="C239" s="59"/>
      <c r="D239" s="90" t="s">
        <v>39</v>
      </c>
      <c r="E239" s="61" t="n">
        <f aca="false">E184+SUM(E189:E238)</f>
        <v>0</v>
      </c>
      <c r="F239" s="61" t="n">
        <f aca="false">F184+SUM(F189:F238)</f>
        <v>0</v>
      </c>
      <c r="G239" s="61" t="n">
        <f aca="false">E239-F239</f>
        <v>0</v>
      </c>
      <c r="H239" s="62" t="n">
        <f aca="false">H185+SUM(H189:H238)</f>
        <v>0</v>
      </c>
      <c r="I239" s="62" t="n">
        <f aca="false">I185+SUM(I189:I238)</f>
        <v>0</v>
      </c>
      <c r="J239" s="62" t="n">
        <f aca="false">J185+SUM(J189:J238)</f>
        <v>0</v>
      </c>
      <c r="K239" s="62" t="n">
        <f aca="false">K185+SUM(K189:K238)</f>
        <v>0</v>
      </c>
      <c r="L239" s="62" t="n">
        <f aca="false">L185+SUM(L189:L238)</f>
        <v>0</v>
      </c>
      <c r="M239" s="62" t="n">
        <f aca="false">M185+SUM(M189:M238)</f>
        <v>0</v>
      </c>
      <c r="N239" s="62" t="n">
        <f aca="false">N185+SUM(N189:N238)</f>
        <v>0</v>
      </c>
      <c r="O239" s="62" t="n">
        <f aca="false">O185+SUM(O189:O238)</f>
        <v>0</v>
      </c>
      <c r="P239" s="62" t="n">
        <f aca="false">P185+SUM(P189:P238)</f>
        <v>0</v>
      </c>
      <c r="Q239" s="62" t="n">
        <f aca="false">Q185+SUM(Q189:Q238)</f>
        <v>0</v>
      </c>
      <c r="R239" s="62" t="n">
        <f aca="false">R185+SUM(R189:R238)</f>
        <v>0</v>
      </c>
      <c r="S239" s="62" t="n">
        <f aca="false">S185+SUM(S189:S238)</f>
        <v>0</v>
      </c>
      <c r="T239" s="63"/>
      <c r="U239" s="63"/>
      <c r="V239" s="63"/>
      <c r="W239" s="64"/>
      <c r="X239" s="67" t="n">
        <f aca="false">X185+SUM(X189:X238)</f>
        <v>0</v>
      </c>
      <c r="Y239" s="66"/>
      <c r="Z239" s="67" t="n">
        <f aca="false">Z185+SUM(Z189:Z238)</f>
        <v>0</v>
      </c>
    </row>
    <row r="240" customFormat="false" ht="20.1" hidden="false" customHeight="true" outlineLevel="0" collapsed="false">
      <c r="A240" s="5"/>
      <c r="B240" s="59"/>
      <c r="C240" s="59"/>
      <c r="D240" s="90"/>
      <c r="E240" s="61"/>
      <c r="F240" s="61"/>
      <c r="G240" s="61"/>
      <c r="H240" s="61" t="n">
        <f aca="false">SUM(H239:I239)</f>
        <v>0</v>
      </c>
      <c r="I240" s="61"/>
      <c r="J240" s="61" t="n">
        <f aca="false">SUM(J239:K239)</f>
        <v>0</v>
      </c>
      <c r="K240" s="61"/>
      <c r="L240" s="91" t="n">
        <f aca="false">L239</f>
        <v>0</v>
      </c>
      <c r="M240" s="61" t="n">
        <f aca="false">SUM(M239:S239)</f>
        <v>0</v>
      </c>
      <c r="N240" s="61"/>
      <c r="O240" s="61"/>
      <c r="P240" s="61"/>
      <c r="Q240" s="61"/>
      <c r="R240" s="61"/>
      <c r="S240" s="61"/>
      <c r="T240" s="63"/>
      <c r="U240" s="63"/>
      <c r="V240" s="63"/>
      <c r="W240" s="64"/>
      <c r="X240" s="69" t="n">
        <f aca="false">X239+Z239</f>
        <v>0</v>
      </c>
      <c r="Y240" s="69"/>
      <c r="Z240" s="69"/>
    </row>
    <row r="241" s="71" customFormat="true" ht="20.1" hidden="false" customHeight="true" outlineLevel="0" collapsed="false">
      <c r="B241" s="70" t="s">
        <v>40</v>
      </c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</row>
    <row r="242" s="71" customFormat="true" ht="20.1" hidden="false" customHeight="true" outlineLevel="0" collapsed="false">
      <c r="G242" s="92"/>
    </row>
    <row r="243" s="71" customFormat="true" ht="20.1" hidden="false" customHeight="true" outlineLevel="0" collapsed="false">
      <c r="B243" s="73" t="s">
        <v>41</v>
      </c>
      <c r="W243" s="8" t="s">
        <v>1</v>
      </c>
    </row>
    <row r="244" s="71" customFormat="true" ht="20.1" hidden="false" customHeight="true" outlineLevel="0" collapsed="false">
      <c r="B244" s="74"/>
      <c r="C244" s="74"/>
      <c r="D244" s="75" t="s">
        <v>39</v>
      </c>
      <c r="E244" s="76" t="n">
        <f aca="false">E239</f>
        <v>0</v>
      </c>
      <c r="F244" s="76" t="n">
        <f aca="false">F239</f>
        <v>0</v>
      </c>
      <c r="G244" s="76" t="n">
        <f aca="false">G239</f>
        <v>0</v>
      </c>
      <c r="H244" s="76" t="n">
        <f aca="false">H240</f>
        <v>0</v>
      </c>
      <c r="I244" s="76"/>
      <c r="J244" s="76" t="n">
        <f aca="false">J240</f>
        <v>0</v>
      </c>
      <c r="K244" s="76"/>
      <c r="L244" s="77" t="n">
        <f aca="false">L240</f>
        <v>0</v>
      </c>
      <c r="M244" s="76" t="n">
        <f aca="false">M240</f>
        <v>0</v>
      </c>
      <c r="N244" s="76"/>
      <c r="O244" s="76"/>
      <c r="P244" s="76"/>
      <c r="Q244" s="76"/>
      <c r="R244" s="76"/>
      <c r="S244" s="76"/>
      <c r="T244" s="78"/>
      <c r="U244" s="78"/>
      <c r="V244" s="78"/>
      <c r="W244" s="78"/>
      <c r="X244" s="79" t="n">
        <f aca="false">X240</f>
        <v>0</v>
      </c>
      <c r="Y244" s="79"/>
      <c r="Z244" s="79"/>
    </row>
    <row r="245" s="71" customFormat="true" ht="20.1" hidden="false" customHeight="true" outlineLevel="0" collapsed="false">
      <c r="B245" s="74"/>
      <c r="C245" s="74"/>
      <c r="D245" s="75"/>
      <c r="E245" s="76"/>
      <c r="F245" s="76"/>
      <c r="G245" s="76"/>
      <c r="H245" s="62" t="n">
        <f aca="false">H239</f>
        <v>0</v>
      </c>
      <c r="I245" s="62" t="n">
        <f aca="false">I239</f>
        <v>0</v>
      </c>
      <c r="J245" s="62" t="n">
        <f aca="false">J239</f>
        <v>0</v>
      </c>
      <c r="K245" s="62" t="n">
        <f aca="false">K239</f>
        <v>0</v>
      </c>
      <c r="L245" s="62" t="n">
        <f aca="false">L239</f>
        <v>0</v>
      </c>
      <c r="M245" s="62" t="n">
        <f aca="false">M239</f>
        <v>0</v>
      </c>
      <c r="N245" s="62" t="n">
        <f aca="false">N239</f>
        <v>0</v>
      </c>
      <c r="O245" s="62" t="n">
        <f aca="false">O239</f>
        <v>0</v>
      </c>
      <c r="P245" s="62" t="n">
        <f aca="false">P239</f>
        <v>0</v>
      </c>
      <c r="Q245" s="62" t="n">
        <f aca="false">Q239</f>
        <v>0</v>
      </c>
      <c r="R245" s="62" t="n">
        <f aca="false">R239</f>
        <v>0</v>
      </c>
      <c r="S245" s="62" t="n">
        <f aca="false">S239</f>
        <v>0</v>
      </c>
      <c r="T245" s="78"/>
      <c r="U245" s="78"/>
      <c r="V245" s="78"/>
      <c r="W245" s="78"/>
      <c r="X245" s="80" t="n">
        <f aca="false">X239</f>
        <v>0</v>
      </c>
      <c r="Y245" s="81"/>
      <c r="Z245" s="80" t="n">
        <f aca="false">Z239</f>
        <v>0</v>
      </c>
    </row>
    <row r="246" s="71" customFormat="true" ht="20.1" hidden="false" customHeight="true" outlineLevel="0" collapsed="false">
      <c r="B246" s="82" t="s">
        <v>8</v>
      </c>
      <c r="C246" s="82"/>
      <c r="D246" s="83" t="s">
        <v>9</v>
      </c>
      <c r="E246" s="83" t="s">
        <v>10</v>
      </c>
      <c r="F246" s="83" t="s">
        <v>11</v>
      </c>
      <c r="G246" s="83" t="s">
        <v>12</v>
      </c>
      <c r="H246" s="84" t="s">
        <v>42</v>
      </c>
      <c r="I246" s="84"/>
      <c r="J246" s="84"/>
      <c r="K246" s="84"/>
      <c r="L246" s="84"/>
      <c r="M246" s="84"/>
      <c r="N246" s="84"/>
      <c r="O246" s="84"/>
      <c r="P246" s="84"/>
      <c r="Q246" s="84"/>
      <c r="R246" s="84"/>
      <c r="S246" s="84"/>
      <c r="T246" s="85" t="s">
        <v>14</v>
      </c>
      <c r="U246" s="85"/>
      <c r="V246" s="85"/>
      <c r="W246" s="85"/>
      <c r="X246" s="27" t="s">
        <v>15</v>
      </c>
      <c r="Y246" s="27"/>
      <c r="Z246" s="27"/>
    </row>
    <row r="247" s="71" customFormat="true" ht="20.1" hidden="false" customHeight="true" outlineLevel="0" collapsed="false">
      <c r="B247" s="82"/>
      <c r="C247" s="82"/>
      <c r="D247" s="83"/>
      <c r="E247" s="83"/>
      <c r="F247" s="83"/>
      <c r="G247" s="83"/>
      <c r="H247" s="30" t="s">
        <v>16</v>
      </c>
      <c r="I247" s="30"/>
      <c r="J247" s="33" t="s">
        <v>17</v>
      </c>
      <c r="K247" s="33"/>
      <c r="L247" s="30" t="s">
        <v>18</v>
      </c>
      <c r="M247" s="30" t="s">
        <v>19</v>
      </c>
      <c r="N247" s="30"/>
      <c r="O247" s="30"/>
      <c r="P247" s="30"/>
      <c r="Q247" s="30"/>
      <c r="R247" s="30"/>
      <c r="S247" s="30"/>
      <c r="T247" s="30" t="s">
        <v>20</v>
      </c>
      <c r="U247" s="30" t="s">
        <v>21</v>
      </c>
      <c r="V247" s="30" t="s">
        <v>22</v>
      </c>
      <c r="W247" s="31" t="s">
        <v>23</v>
      </c>
      <c r="X247" s="32" t="s">
        <v>24</v>
      </c>
      <c r="Y247" s="32" t="s">
        <v>25</v>
      </c>
      <c r="Z247" s="32"/>
    </row>
    <row r="248" s="71" customFormat="true" ht="20.1" hidden="false" customHeight="true" outlineLevel="0" collapsed="false">
      <c r="B248" s="82"/>
      <c r="C248" s="82"/>
      <c r="D248" s="83"/>
      <c r="E248" s="83"/>
      <c r="F248" s="83"/>
      <c r="G248" s="83"/>
      <c r="H248" s="30" t="s">
        <v>26</v>
      </c>
      <c r="I248" s="30" t="s">
        <v>27</v>
      </c>
      <c r="J248" s="33" t="s">
        <v>28</v>
      </c>
      <c r="K248" s="33" t="s">
        <v>29</v>
      </c>
      <c r="L248" s="30" t="s">
        <v>18</v>
      </c>
      <c r="M248" s="33" t="s">
        <v>30</v>
      </c>
      <c r="N248" s="33" t="s">
        <v>31</v>
      </c>
      <c r="O248" s="33" t="s">
        <v>32</v>
      </c>
      <c r="P248" s="33" t="s">
        <v>33</v>
      </c>
      <c r="Q248" s="33" t="s">
        <v>34</v>
      </c>
      <c r="R248" s="33" t="s">
        <v>35</v>
      </c>
      <c r="S248" s="30" t="s">
        <v>36</v>
      </c>
      <c r="T248" s="30"/>
      <c r="U248" s="30"/>
      <c r="V248" s="30"/>
      <c r="W248" s="31"/>
      <c r="X248" s="32"/>
      <c r="Y248" s="32" t="s">
        <v>37</v>
      </c>
      <c r="Z248" s="34" t="s">
        <v>38</v>
      </c>
    </row>
    <row r="249" s="71" customFormat="true" ht="20.1" hidden="false" customHeight="true" outlineLevel="0" collapsed="false">
      <c r="B249" s="35"/>
      <c r="C249" s="35"/>
      <c r="D249" s="36"/>
      <c r="E249" s="37"/>
      <c r="F249" s="86" t="n">
        <f aca="false">SUM(H249:S249)</f>
        <v>0</v>
      </c>
      <c r="G249" s="86" t="n">
        <f aca="false">G244+E249-F249</f>
        <v>0</v>
      </c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40"/>
      <c r="U249" s="40"/>
      <c r="V249" s="41"/>
      <c r="W249" s="42"/>
      <c r="X249" s="43"/>
      <c r="Y249" s="43"/>
      <c r="Z249" s="43" t="n">
        <f aca="false">ROUNDDOWN(Y249*0.02,0)</f>
        <v>0</v>
      </c>
    </row>
    <row r="250" s="71" customFormat="true" ht="20.1" hidden="false" customHeight="true" outlineLevel="0" collapsed="false">
      <c r="B250" s="44"/>
      <c r="C250" s="44"/>
      <c r="D250" s="45"/>
      <c r="E250" s="46"/>
      <c r="F250" s="87" t="n">
        <f aca="false">SUM(H250:S250)</f>
        <v>0</v>
      </c>
      <c r="G250" s="87" t="n">
        <f aca="false">G249+E250-F250</f>
        <v>0</v>
      </c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8"/>
      <c r="U250" s="48"/>
      <c r="V250" s="49"/>
      <c r="W250" s="50"/>
      <c r="X250" s="43"/>
      <c r="Y250" s="43"/>
      <c r="Z250" s="43" t="n">
        <f aca="false">ROUNDDOWN(Y250*0.02,0)</f>
        <v>0</v>
      </c>
    </row>
    <row r="251" s="71" customFormat="true" ht="20.1" hidden="false" customHeight="true" outlineLevel="0" collapsed="false">
      <c r="B251" s="44"/>
      <c r="C251" s="44"/>
      <c r="D251" s="45"/>
      <c r="E251" s="46"/>
      <c r="F251" s="87" t="n">
        <f aca="false">SUM(H251:S251)</f>
        <v>0</v>
      </c>
      <c r="G251" s="87" t="n">
        <f aca="false">G250+E251-F251</f>
        <v>0</v>
      </c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8"/>
      <c r="U251" s="48"/>
      <c r="V251" s="45"/>
      <c r="W251" s="50"/>
      <c r="X251" s="43"/>
      <c r="Y251" s="43"/>
      <c r="Z251" s="43" t="n">
        <f aca="false">ROUNDDOWN(Y251*0.02,0)</f>
        <v>0</v>
      </c>
    </row>
    <row r="252" s="71" customFormat="true" ht="20.1" hidden="false" customHeight="true" outlineLevel="0" collapsed="false">
      <c r="B252" s="44"/>
      <c r="C252" s="44"/>
      <c r="D252" s="45"/>
      <c r="E252" s="46"/>
      <c r="F252" s="87" t="n">
        <f aca="false">SUM(H252:S252)</f>
        <v>0</v>
      </c>
      <c r="G252" s="87" t="n">
        <f aca="false">G251+E252-F252</f>
        <v>0</v>
      </c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8"/>
      <c r="U252" s="48"/>
      <c r="V252" s="45"/>
      <c r="W252" s="50"/>
      <c r="X252" s="43"/>
      <c r="Y252" s="43"/>
      <c r="Z252" s="43" t="n">
        <f aca="false">ROUNDDOWN(Y252*0.02,0)</f>
        <v>0</v>
      </c>
    </row>
    <row r="253" s="71" customFormat="true" ht="20.1" hidden="false" customHeight="true" outlineLevel="0" collapsed="false">
      <c r="B253" s="44"/>
      <c r="C253" s="44"/>
      <c r="D253" s="45"/>
      <c r="E253" s="46"/>
      <c r="F253" s="87" t="n">
        <f aca="false">SUM(H253:S253)</f>
        <v>0</v>
      </c>
      <c r="G253" s="87" t="n">
        <f aca="false">G252+E253-F253</f>
        <v>0</v>
      </c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8"/>
      <c r="U253" s="48"/>
      <c r="V253" s="45"/>
      <c r="W253" s="50"/>
      <c r="X253" s="43"/>
      <c r="Y253" s="43"/>
      <c r="Z253" s="43" t="n">
        <f aca="false">ROUNDDOWN(Y253*0.02,0)</f>
        <v>0</v>
      </c>
    </row>
    <row r="254" s="71" customFormat="true" ht="20.1" hidden="false" customHeight="true" outlineLevel="0" collapsed="false">
      <c r="B254" s="44"/>
      <c r="C254" s="44"/>
      <c r="D254" s="45"/>
      <c r="E254" s="46"/>
      <c r="F254" s="87" t="n">
        <f aca="false">SUM(H254:S254)</f>
        <v>0</v>
      </c>
      <c r="G254" s="87" t="n">
        <f aca="false">G253+E254-F254</f>
        <v>0</v>
      </c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8"/>
      <c r="U254" s="48"/>
      <c r="V254" s="45"/>
      <c r="W254" s="50"/>
      <c r="X254" s="43"/>
      <c r="Y254" s="43"/>
      <c r="Z254" s="43" t="n">
        <f aca="false">ROUNDDOWN(Y254*0.02,0)</f>
        <v>0</v>
      </c>
    </row>
    <row r="255" s="71" customFormat="true" ht="20.1" hidden="false" customHeight="true" outlineLevel="0" collapsed="false">
      <c r="B255" s="44"/>
      <c r="C255" s="44"/>
      <c r="D255" s="45"/>
      <c r="E255" s="46"/>
      <c r="F255" s="87" t="n">
        <f aca="false">SUM(H255:S255)</f>
        <v>0</v>
      </c>
      <c r="G255" s="87" t="n">
        <f aca="false">G254+E255-F255</f>
        <v>0</v>
      </c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8"/>
      <c r="U255" s="48"/>
      <c r="V255" s="45"/>
      <c r="W255" s="50"/>
      <c r="X255" s="43"/>
      <c r="Y255" s="43"/>
      <c r="Z255" s="43" t="n">
        <f aca="false">ROUNDDOWN(Y255*0.02,0)</f>
        <v>0</v>
      </c>
    </row>
    <row r="256" s="71" customFormat="true" ht="20.1" hidden="false" customHeight="true" outlineLevel="0" collapsed="false">
      <c r="B256" s="44"/>
      <c r="C256" s="44"/>
      <c r="D256" s="45"/>
      <c r="E256" s="46"/>
      <c r="F256" s="87" t="n">
        <f aca="false">SUM(H256:S256)</f>
        <v>0</v>
      </c>
      <c r="G256" s="87" t="n">
        <f aca="false">G255+E256-F256</f>
        <v>0</v>
      </c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8"/>
      <c r="U256" s="48"/>
      <c r="V256" s="45"/>
      <c r="W256" s="50"/>
      <c r="X256" s="43"/>
      <c r="Y256" s="43"/>
      <c r="Z256" s="43" t="n">
        <f aca="false">ROUNDDOWN(Y256*0.02,0)</f>
        <v>0</v>
      </c>
    </row>
    <row r="257" s="71" customFormat="true" ht="20.1" hidden="false" customHeight="true" outlineLevel="0" collapsed="false">
      <c r="B257" s="44"/>
      <c r="C257" s="44"/>
      <c r="D257" s="45"/>
      <c r="E257" s="46"/>
      <c r="F257" s="87" t="n">
        <f aca="false">SUM(H257:S257)</f>
        <v>0</v>
      </c>
      <c r="G257" s="87" t="n">
        <f aca="false">G256+E257-F257</f>
        <v>0</v>
      </c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8"/>
      <c r="U257" s="48"/>
      <c r="V257" s="45"/>
      <c r="W257" s="50"/>
      <c r="X257" s="43"/>
      <c r="Y257" s="43"/>
      <c r="Z257" s="43" t="n">
        <f aca="false">ROUNDDOWN(Y257*0.02,0)</f>
        <v>0</v>
      </c>
    </row>
    <row r="258" s="71" customFormat="true" ht="20.1" hidden="false" customHeight="true" outlineLevel="0" collapsed="false">
      <c r="B258" s="44"/>
      <c r="C258" s="44"/>
      <c r="D258" s="45"/>
      <c r="E258" s="46"/>
      <c r="F258" s="87" t="n">
        <f aca="false">SUM(H258:S258)</f>
        <v>0</v>
      </c>
      <c r="G258" s="87" t="n">
        <f aca="false">G257+E258-F258</f>
        <v>0</v>
      </c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8"/>
      <c r="U258" s="48"/>
      <c r="V258" s="45"/>
      <c r="W258" s="50"/>
      <c r="X258" s="43"/>
      <c r="Y258" s="43"/>
      <c r="Z258" s="43" t="n">
        <f aca="false">ROUNDDOWN(Y258*0.02,0)</f>
        <v>0</v>
      </c>
    </row>
    <row r="259" s="71" customFormat="true" ht="20.1" hidden="false" customHeight="true" outlineLevel="0" collapsed="false">
      <c r="B259" s="44"/>
      <c r="C259" s="44"/>
      <c r="D259" s="45"/>
      <c r="E259" s="46"/>
      <c r="F259" s="87" t="n">
        <f aca="false">SUM(H259:S259)</f>
        <v>0</v>
      </c>
      <c r="G259" s="87" t="n">
        <f aca="false">G258+E259-F259</f>
        <v>0</v>
      </c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8"/>
      <c r="U259" s="48"/>
      <c r="V259" s="45"/>
      <c r="W259" s="50"/>
      <c r="X259" s="43"/>
      <c r="Y259" s="43"/>
      <c r="Z259" s="43" t="n">
        <f aca="false">ROUNDDOWN(Y259*0.02,0)</f>
        <v>0</v>
      </c>
    </row>
    <row r="260" s="71" customFormat="true" ht="20.1" hidden="false" customHeight="true" outlineLevel="0" collapsed="false">
      <c r="B260" s="44"/>
      <c r="C260" s="44"/>
      <c r="D260" s="45"/>
      <c r="E260" s="46"/>
      <c r="F260" s="87" t="n">
        <f aca="false">SUM(H260:S260)</f>
        <v>0</v>
      </c>
      <c r="G260" s="87" t="n">
        <f aca="false">G259+E260-F260</f>
        <v>0</v>
      </c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8"/>
      <c r="U260" s="48"/>
      <c r="V260" s="45"/>
      <c r="W260" s="50"/>
      <c r="X260" s="43"/>
      <c r="Y260" s="43"/>
      <c r="Z260" s="43" t="n">
        <f aca="false">ROUNDDOWN(Y260*0.02,0)</f>
        <v>0</v>
      </c>
    </row>
    <row r="261" s="71" customFormat="true" ht="20.1" hidden="false" customHeight="true" outlineLevel="0" collapsed="false">
      <c r="B261" s="44"/>
      <c r="C261" s="44"/>
      <c r="D261" s="45"/>
      <c r="E261" s="46"/>
      <c r="F261" s="87" t="n">
        <f aca="false">SUM(H261:S261)</f>
        <v>0</v>
      </c>
      <c r="G261" s="87" t="n">
        <f aca="false">G260+E261-F261</f>
        <v>0</v>
      </c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8"/>
      <c r="U261" s="48"/>
      <c r="V261" s="45"/>
      <c r="W261" s="50"/>
      <c r="X261" s="43"/>
      <c r="Y261" s="43"/>
      <c r="Z261" s="43" t="n">
        <f aca="false">ROUNDDOWN(Y261*0.02,0)</f>
        <v>0</v>
      </c>
    </row>
    <row r="262" s="71" customFormat="true" ht="20.1" hidden="false" customHeight="true" outlineLevel="0" collapsed="false">
      <c r="B262" s="44"/>
      <c r="C262" s="44"/>
      <c r="D262" s="45"/>
      <c r="E262" s="46"/>
      <c r="F262" s="87" t="n">
        <f aca="false">SUM(H262:S262)</f>
        <v>0</v>
      </c>
      <c r="G262" s="87" t="n">
        <f aca="false">G261+E262-F262</f>
        <v>0</v>
      </c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8"/>
      <c r="U262" s="48"/>
      <c r="V262" s="45"/>
      <c r="W262" s="50"/>
      <c r="X262" s="43"/>
      <c r="Y262" s="43"/>
      <c r="Z262" s="43" t="n">
        <f aca="false">ROUNDDOWN(Y262*0.02,0)</f>
        <v>0</v>
      </c>
    </row>
    <row r="263" s="71" customFormat="true" ht="20.1" hidden="false" customHeight="true" outlineLevel="0" collapsed="false">
      <c r="B263" s="44"/>
      <c r="C263" s="44"/>
      <c r="D263" s="45"/>
      <c r="E263" s="46"/>
      <c r="F263" s="87" t="n">
        <f aca="false">SUM(H263:S263)</f>
        <v>0</v>
      </c>
      <c r="G263" s="87" t="n">
        <f aca="false">G262+E263-F263</f>
        <v>0</v>
      </c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8"/>
      <c r="U263" s="48"/>
      <c r="V263" s="45"/>
      <c r="W263" s="50"/>
      <c r="X263" s="43"/>
      <c r="Y263" s="43"/>
      <c r="Z263" s="43" t="n">
        <f aca="false">ROUNDDOWN(Y263*0.02,0)</f>
        <v>0</v>
      </c>
    </row>
    <row r="264" s="71" customFormat="true" ht="20.1" hidden="false" customHeight="true" outlineLevel="0" collapsed="false">
      <c r="B264" s="44"/>
      <c r="C264" s="44"/>
      <c r="D264" s="45"/>
      <c r="E264" s="46"/>
      <c r="F264" s="87" t="n">
        <f aca="false">SUM(H264:S264)</f>
        <v>0</v>
      </c>
      <c r="G264" s="87" t="n">
        <f aca="false">G263+E264-F264</f>
        <v>0</v>
      </c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8"/>
      <c r="U264" s="48"/>
      <c r="V264" s="45"/>
      <c r="W264" s="50"/>
      <c r="X264" s="43"/>
      <c r="Y264" s="43"/>
      <c r="Z264" s="43" t="n">
        <f aca="false">ROUNDDOWN(Y264*0.02,0)</f>
        <v>0</v>
      </c>
    </row>
    <row r="265" s="71" customFormat="true" ht="20.1" hidden="false" customHeight="true" outlineLevel="0" collapsed="false">
      <c r="B265" s="44"/>
      <c r="C265" s="44"/>
      <c r="D265" s="45"/>
      <c r="E265" s="46"/>
      <c r="F265" s="87" t="n">
        <f aca="false">SUM(H265:S265)</f>
        <v>0</v>
      </c>
      <c r="G265" s="87" t="n">
        <f aca="false">G264+E265-F265</f>
        <v>0</v>
      </c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8"/>
      <c r="U265" s="48"/>
      <c r="V265" s="45"/>
      <c r="W265" s="50"/>
      <c r="X265" s="43"/>
      <c r="Y265" s="43"/>
      <c r="Z265" s="43" t="n">
        <f aca="false">ROUNDDOWN(Y265*0.02,0)</f>
        <v>0</v>
      </c>
    </row>
    <row r="266" s="71" customFormat="true" ht="20.1" hidden="false" customHeight="true" outlineLevel="0" collapsed="false">
      <c r="B266" s="44"/>
      <c r="C266" s="44"/>
      <c r="D266" s="45"/>
      <c r="E266" s="46"/>
      <c r="F266" s="87" t="n">
        <f aca="false">SUM(H266:S266)</f>
        <v>0</v>
      </c>
      <c r="G266" s="87" t="n">
        <f aca="false">G265+E266-F266</f>
        <v>0</v>
      </c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8"/>
      <c r="U266" s="48"/>
      <c r="V266" s="45"/>
      <c r="W266" s="50"/>
      <c r="X266" s="43"/>
      <c r="Y266" s="43"/>
      <c r="Z266" s="43" t="n">
        <f aca="false">ROUNDDOWN(Y266*0.02,0)</f>
        <v>0</v>
      </c>
    </row>
    <row r="267" s="71" customFormat="true" ht="20.1" hidden="false" customHeight="true" outlineLevel="0" collapsed="false">
      <c r="B267" s="44"/>
      <c r="C267" s="44"/>
      <c r="D267" s="45"/>
      <c r="E267" s="46"/>
      <c r="F267" s="87" t="n">
        <f aca="false">SUM(H267:S267)</f>
        <v>0</v>
      </c>
      <c r="G267" s="87" t="n">
        <f aca="false">G266+E267-F267</f>
        <v>0</v>
      </c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8"/>
      <c r="U267" s="48"/>
      <c r="V267" s="45"/>
      <c r="W267" s="50"/>
      <c r="X267" s="43"/>
      <c r="Y267" s="43"/>
      <c r="Z267" s="43" t="n">
        <f aca="false">ROUNDDOWN(Y267*0.02,0)</f>
        <v>0</v>
      </c>
    </row>
    <row r="268" s="71" customFormat="true" ht="20.1" hidden="false" customHeight="true" outlineLevel="0" collapsed="false">
      <c r="B268" s="44"/>
      <c r="C268" s="44"/>
      <c r="D268" s="45"/>
      <c r="E268" s="46"/>
      <c r="F268" s="87" t="n">
        <f aca="false">SUM(H268:S268)</f>
        <v>0</v>
      </c>
      <c r="G268" s="87" t="n">
        <f aca="false">G267+E268-F268</f>
        <v>0</v>
      </c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8"/>
      <c r="U268" s="51"/>
      <c r="V268" s="45"/>
      <c r="W268" s="50"/>
      <c r="X268" s="43"/>
      <c r="Y268" s="43"/>
      <c r="Z268" s="43" t="n">
        <f aca="false">ROUNDDOWN(Y268*0.02,0)</f>
        <v>0</v>
      </c>
    </row>
    <row r="269" s="71" customFormat="true" ht="20.1" hidden="false" customHeight="true" outlineLevel="0" collapsed="false">
      <c r="B269" s="44"/>
      <c r="C269" s="44"/>
      <c r="D269" s="45"/>
      <c r="E269" s="46"/>
      <c r="F269" s="87" t="n">
        <f aca="false">SUM(H269:S269)</f>
        <v>0</v>
      </c>
      <c r="G269" s="87" t="n">
        <f aca="false">G268+E269-F269</f>
        <v>0</v>
      </c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8"/>
      <c r="U269" s="52"/>
      <c r="V269" s="45"/>
      <c r="W269" s="50"/>
      <c r="X269" s="43"/>
      <c r="Y269" s="43"/>
      <c r="Z269" s="43" t="n">
        <f aca="false">ROUNDDOWN(Y269*0.02,0)</f>
        <v>0</v>
      </c>
    </row>
    <row r="270" s="71" customFormat="true" ht="20.1" hidden="false" customHeight="true" outlineLevel="0" collapsed="false">
      <c r="B270" s="44"/>
      <c r="C270" s="44"/>
      <c r="D270" s="45"/>
      <c r="E270" s="46"/>
      <c r="F270" s="87" t="n">
        <f aca="false">SUM(H270:S270)</f>
        <v>0</v>
      </c>
      <c r="G270" s="87" t="n">
        <f aca="false">G269+E270-F270</f>
        <v>0</v>
      </c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8"/>
      <c r="U270" s="52"/>
      <c r="V270" s="45"/>
      <c r="W270" s="50"/>
      <c r="X270" s="43"/>
      <c r="Y270" s="43"/>
      <c r="Z270" s="43" t="n">
        <f aca="false">ROUNDDOWN(Y270*0.02,0)</f>
        <v>0</v>
      </c>
    </row>
    <row r="271" s="71" customFormat="true" ht="20.1" hidden="false" customHeight="true" outlineLevel="0" collapsed="false">
      <c r="B271" s="44"/>
      <c r="C271" s="44"/>
      <c r="D271" s="45"/>
      <c r="E271" s="46"/>
      <c r="F271" s="87" t="n">
        <f aca="false">SUM(H271:S271)</f>
        <v>0</v>
      </c>
      <c r="G271" s="87" t="n">
        <f aca="false">G270+E271-F271</f>
        <v>0</v>
      </c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8"/>
      <c r="U271" s="52"/>
      <c r="V271" s="45"/>
      <c r="W271" s="50"/>
      <c r="X271" s="43"/>
      <c r="Y271" s="43"/>
      <c r="Z271" s="43" t="n">
        <f aca="false">ROUNDDOWN(Y271*0.02,0)</f>
        <v>0</v>
      </c>
    </row>
    <row r="272" s="71" customFormat="true" ht="20.1" hidden="false" customHeight="true" outlineLevel="0" collapsed="false">
      <c r="B272" s="44"/>
      <c r="C272" s="44"/>
      <c r="D272" s="45"/>
      <c r="E272" s="46"/>
      <c r="F272" s="87" t="n">
        <f aca="false">SUM(H272:S272)</f>
        <v>0</v>
      </c>
      <c r="G272" s="87" t="n">
        <f aca="false">G271+E272-F272</f>
        <v>0</v>
      </c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8"/>
      <c r="U272" s="52"/>
      <c r="V272" s="45"/>
      <c r="W272" s="50"/>
      <c r="X272" s="43"/>
      <c r="Y272" s="43"/>
      <c r="Z272" s="43" t="n">
        <f aca="false">ROUNDDOWN(Y272*0.02,0)</f>
        <v>0</v>
      </c>
    </row>
    <row r="273" s="71" customFormat="true" ht="20.1" hidden="false" customHeight="true" outlineLevel="0" collapsed="false">
      <c r="B273" s="44"/>
      <c r="C273" s="44"/>
      <c r="D273" s="45"/>
      <c r="E273" s="46"/>
      <c r="F273" s="87" t="n">
        <f aca="false">SUM(H273:S273)</f>
        <v>0</v>
      </c>
      <c r="G273" s="87" t="n">
        <f aca="false">G272+E273-F273</f>
        <v>0</v>
      </c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8"/>
      <c r="U273" s="52"/>
      <c r="V273" s="45"/>
      <c r="W273" s="50"/>
      <c r="X273" s="43"/>
      <c r="Y273" s="43"/>
      <c r="Z273" s="43" t="n">
        <f aca="false">ROUNDDOWN(Y273*0.02,0)</f>
        <v>0</v>
      </c>
    </row>
    <row r="274" s="71" customFormat="true" ht="20.1" hidden="false" customHeight="true" outlineLevel="0" collapsed="false">
      <c r="B274" s="44"/>
      <c r="C274" s="44"/>
      <c r="D274" s="45"/>
      <c r="E274" s="46"/>
      <c r="F274" s="87" t="n">
        <f aca="false">SUM(H274:S274)</f>
        <v>0</v>
      </c>
      <c r="G274" s="87" t="n">
        <f aca="false">G273+E274-F274</f>
        <v>0</v>
      </c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8"/>
      <c r="U274" s="52"/>
      <c r="V274" s="45"/>
      <c r="W274" s="50"/>
      <c r="X274" s="43"/>
      <c r="Y274" s="43"/>
      <c r="Z274" s="43" t="n">
        <f aca="false">ROUNDDOWN(Y274*0.02,0)</f>
        <v>0</v>
      </c>
    </row>
    <row r="275" s="71" customFormat="true" ht="20.1" hidden="false" customHeight="true" outlineLevel="0" collapsed="false">
      <c r="B275" s="44"/>
      <c r="C275" s="44"/>
      <c r="D275" s="45"/>
      <c r="E275" s="46"/>
      <c r="F275" s="87" t="n">
        <f aca="false">SUM(H275:S275)</f>
        <v>0</v>
      </c>
      <c r="G275" s="87" t="n">
        <f aca="false">G274+E275-F275</f>
        <v>0</v>
      </c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8"/>
      <c r="U275" s="52"/>
      <c r="V275" s="45"/>
      <c r="W275" s="50"/>
      <c r="X275" s="43"/>
      <c r="Y275" s="43"/>
      <c r="Z275" s="43" t="n">
        <f aca="false">ROUNDDOWN(Y275*0.02,0)</f>
        <v>0</v>
      </c>
    </row>
    <row r="276" s="71" customFormat="true" ht="20.1" hidden="false" customHeight="true" outlineLevel="0" collapsed="false">
      <c r="B276" s="44"/>
      <c r="C276" s="44"/>
      <c r="D276" s="45"/>
      <c r="E276" s="46"/>
      <c r="F276" s="87" t="n">
        <f aca="false">SUM(H276:S276)</f>
        <v>0</v>
      </c>
      <c r="G276" s="87" t="n">
        <f aca="false">G275+E276-F276</f>
        <v>0</v>
      </c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8"/>
      <c r="U276" s="52"/>
      <c r="V276" s="45"/>
      <c r="W276" s="50"/>
      <c r="X276" s="43"/>
      <c r="Y276" s="43"/>
      <c r="Z276" s="43" t="n">
        <f aca="false">ROUNDDOWN(Y276*0.02,0)</f>
        <v>0</v>
      </c>
    </row>
    <row r="277" s="71" customFormat="true" ht="20.1" hidden="false" customHeight="true" outlineLevel="0" collapsed="false">
      <c r="B277" s="44"/>
      <c r="C277" s="44"/>
      <c r="D277" s="45"/>
      <c r="E277" s="46"/>
      <c r="F277" s="87" t="n">
        <f aca="false">SUM(H277:S277)</f>
        <v>0</v>
      </c>
      <c r="G277" s="87" t="n">
        <f aca="false">G276+E277-F277</f>
        <v>0</v>
      </c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8"/>
      <c r="U277" s="52"/>
      <c r="V277" s="45"/>
      <c r="W277" s="50"/>
      <c r="X277" s="43"/>
      <c r="Y277" s="43"/>
      <c r="Z277" s="43" t="n">
        <f aca="false">ROUNDDOWN(Y277*0.02,0)</f>
        <v>0</v>
      </c>
    </row>
    <row r="278" s="71" customFormat="true" ht="20.1" hidden="false" customHeight="true" outlineLevel="0" collapsed="false">
      <c r="B278" s="44"/>
      <c r="C278" s="44"/>
      <c r="D278" s="45"/>
      <c r="E278" s="46"/>
      <c r="F278" s="87" t="n">
        <f aca="false">SUM(H278:S278)</f>
        <v>0</v>
      </c>
      <c r="G278" s="87" t="n">
        <f aca="false">G277+E278-F278</f>
        <v>0</v>
      </c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8"/>
      <c r="U278" s="52"/>
      <c r="V278" s="45"/>
      <c r="W278" s="50"/>
      <c r="X278" s="43"/>
      <c r="Y278" s="43"/>
      <c r="Z278" s="43" t="n">
        <f aca="false">ROUNDDOWN(Y278*0.02,0)</f>
        <v>0</v>
      </c>
    </row>
    <row r="279" s="71" customFormat="true" ht="20.1" hidden="false" customHeight="true" outlineLevel="0" collapsed="false">
      <c r="B279" s="44"/>
      <c r="C279" s="44"/>
      <c r="D279" s="45"/>
      <c r="E279" s="46"/>
      <c r="F279" s="87" t="n">
        <f aca="false">SUM(H279:S279)</f>
        <v>0</v>
      </c>
      <c r="G279" s="87" t="n">
        <f aca="false">G278+E279-F279</f>
        <v>0</v>
      </c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8"/>
      <c r="U279" s="52"/>
      <c r="V279" s="45"/>
      <c r="W279" s="50"/>
      <c r="X279" s="43"/>
      <c r="Y279" s="43"/>
      <c r="Z279" s="43" t="n">
        <f aca="false">ROUNDDOWN(Y279*0.02,0)</f>
        <v>0</v>
      </c>
    </row>
    <row r="280" s="71" customFormat="true" ht="20.1" hidden="false" customHeight="true" outlineLevel="0" collapsed="false">
      <c r="B280" s="44"/>
      <c r="C280" s="44"/>
      <c r="D280" s="45"/>
      <c r="E280" s="46"/>
      <c r="F280" s="87" t="n">
        <f aca="false">SUM(H280:S280)</f>
        <v>0</v>
      </c>
      <c r="G280" s="87" t="n">
        <f aca="false">G279+E280-F280</f>
        <v>0</v>
      </c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8"/>
      <c r="U280" s="52"/>
      <c r="V280" s="45"/>
      <c r="W280" s="50"/>
      <c r="X280" s="43"/>
      <c r="Y280" s="43"/>
      <c r="Z280" s="43" t="n">
        <f aca="false">ROUNDDOWN(Y280*0.02,0)</f>
        <v>0</v>
      </c>
    </row>
    <row r="281" s="71" customFormat="true" ht="20.1" hidden="false" customHeight="true" outlineLevel="0" collapsed="false">
      <c r="B281" s="44"/>
      <c r="C281" s="44"/>
      <c r="D281" s="45"/>
      <c r="E281" s="46"/>
      <c r="F281" s="87" t="n">
        <f aca="false">SUM(H281:S281)</f>
        <v>0</v>
      </c>
      <c r="G281" s="87" t="n">
        <f aca="false">G278+E281-F281</f>
        <v>0</v>
      </c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8"/>
      <c r="U281" s="52"/>
      <c r="V281" s="45"/>
      <c r="W281" s="50"/>
      <c r="X281" s="43"/>
      <c r="Y281" s="43"/>
      <c r="Z281" s="43" t="n">
        <f aca="false">ROUNDDOWN(Y281*0.02,0)</f>
        <v>0</v>
      </c>
    </row>
    <row r="282" s="71" customFormat="true" ht="20.1" hidden="false" customHeight="true" outlineLevel="0" collapsed="false">
      <c r="B282" s="44"/>
      <c r="C282" s="44"/>
      <c r="D282" s="45"/>
      <c r="E282" s="46"/>
      <c r="F282" s="87" t="n">
        <f aca="false">SUM(H282:S282)</f>
        <v>0</v>
      </c>
      <c r="G282" s="87" t="n">
        <f aca="false">G281+E282-F282</f>
        <v>0</v>
      </c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8"/>
      <c r="U282" s="52"/>
      <c r="V282" s="45"/>
      <c r="W282" s="50"/>
      <c r="X282" s="43"/>
      <c r="Y282" s="43"/>
      <c r="Z282" s="43" t="n">
        <f aca="false">ROUNDDOWN(Y282*0.02,0)</f>
        <v>0</v>
      </c>
    </row>
    <row r="283" s="71" customFormat="true" ht="20.1" hidden="false" customHeight="true" outlineLevel="0" collapsed="false">
      <c r="B283" s="44"/>
      <c r="C283" s="44"/>
      <c r="D283" s="45"/>
      <c r="E283" s="46"/>
      <c r="F283" s="87" t="n">
        <f aca="false">SUM(H283:S283)</f>
        <v>0</v>
      </c>
      <c r="G283" s="87" t="n">
        <f aca="false">G280+E283-F283</f>
        <v>0</v>
      </c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8"/>
      <c r="U283" s="52"/>
      <c r="V283" s="45"/>
      <c r="W283" s="50"/>
      <c r="X283" s="43"/>
      <c r="Y283" s="43"/>
      <c r="Z283" s="43" t="n">
        <f aca="false">ROUNDDOWN(Y283*0.02,0)</f>
        <v>0</v>
      </c>
    </row>
    <row r="284" s="71" customFormat="true" ht="20.1" hidden="false" customHeight="true" outlineLevel="0" collapsed="false">
      <c r="B284" s="44"/>
      <c r="C284" s="44"/>
      <c r="D284" s="45"/>
      <c r="E284" s="46"/>
      <c r="F284" s="87" t="n">
        <f aca="false">SUM(H284:S284)</f>
        <v>0</v>
      </c>
      <c r="G284" s="87" t="n">
        <f aca="false">G283+E284-F284</f>
        <v>0</v>
      </c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8"/>
      <c r="U284" s="52"/>
      <c r="V284" s="45"/>
      <c r="W284" s="50"/>
      <c r="X284" s="43"/>
      <c r="Y284" s="43"/>
      <c r="Z284" s="43" t="n">
        <f aca="false">ROUNDDOWN(Y284*0.02,0)</f>
        <v>0</v>
      </c>
    </row>
    <row r="285" s="71" customFormat="true" ht="20.1" hidden="false" customHeight="true" outlineLevel="0" collapsed="false">
      <c r="B285" s="44"/>
      <c r="C285" s="44"/>
      <c r="D285" s="45"/>
      <c r="E285" s="46"/>
      <c r="F285" s="87" t="n">
        <f aca="false">SUM(H285:S285)</f>
        <v>0</v>
      </c>
      <c r="G285" s="87" t="n">
        <f aca="false">G284+E285-F285</f>
        <v>0</v>
      </c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8"/>
      <c r="U285" s="52"/>
      <c r="V285" s="45"/>
      <c r="W285" s="50"/>
      <c r="X285" s="43"/>
      <c r="Y285" s="43"/>
      <c r="Z285" s="43" t="n">
        <f aca="false">ROUNDDOWN(Y285*0.02,0)</f>
        <v>0</v>
      </c>
    </row>
    <row r="286" s="71" customFormat="true" ht="20.1" hidden="false" customHeight="true" outlineLevel="0" collapsed="false">
      <c r="B286" s="44"/>
      <c r="C286" s="44"/>
      <c r="D286" s="45"/>
      <c r="E286" s="46"/>
      <c r="F286" s="87" t="n">
        <f aca="false">SUM(H286:S286)</f>
        <v>0</v>
      </c>
      <c r="G286" s="87" t="n">
        <f aca="false">G285+E286-F286</f>
        <v>0</v>
      </c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8"/>
      <c r="U286" s="52"/>
      <c r="V286" s="45"/>
      <c r="W286" s="50"/>
      <c r="X286" s="43"/>
      <c r="Y286" s="43"/>
      <c r="Z286" s="43" t="n">
        <f aca="false">ROUNDDOWN(Y286*0.02,0)</f>
        <v>0</v>
      </c>
    </row>
    <row r="287" s="71" customFormat="true" ht="20.1" hidden="false" customHeight="true" outlineLevel="0" collapsed="false">
      <c r="B287" s="44"/>
      <c r="C287" s="44"/>
      <c r="D287" s="45"/>
      <c r="E287" s="46"/>
      <c r="F287" s="87" t="n">
        <f aca="false">SUM(H287:S287)</f>
        <v>0</v>
      </c>
      <c r="G287" s="87" t="n">
        <f aca="false">G286+E287-F287</f>
        <v>0</v>
      </c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8"/>
      <c r="U287" s="52"/>
      <c r="V287" s="45"/>
      <c r="W287" s="50"/>
      <c r="X287" s="43"/>
      <c r="Y287" s="43"/>
      <c r="Z287" s="43" t="n">
        <f aca="false">ROUNDDOWN(Y287*0.02,0)</f>
        <v>0</v>
      </c>
    </row>
    <row r="288" s="71" customFormat="true" ht="20.1" hidden="false" customHeight="true" outlineLevel="0" collapsed="false">
      <c r="B288" s="44"/>
      <c r="C288" s="44"/>
      <c r="D288" s="45"/>
      <c r="E288" s="46"/>
      <c r="F288" s="87" t="n">
        <f aca="false">SUM(H288:S288)</f>
        <v>0</v>
      </c>
      <c r="G288" s="87" t="n">
        <f aca="false">G287+E288-F288</f>
        <v>0</v>
      </c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8"/>
      <c r="U288" s="52"/>
      <c r="V288" s="45"/>
      <c r="W288" s="50"/>
      <c r="X288" s="43"/>
      <c r="Y288" s="43"/>
      <c r="Z288" s="43" t="n">
        <f aca="false">ROUNDDOWN(Y288*0.02,0)</f>
        <v>0</v>
      </c>
    </row>
    <row r="289" s="71" customFormat="true" ht="20.1" hidden="false" customHeight="true" outlineLevel="0" collapsed="false">
      <c r="B289" s="44"/>
      <c r="C289" s="44"/>
      <c r="D289" s="45"/>
      <c r="E289" s="46"/>
      <c r="F289" s="87" t="n">
        <f aca="false">SUM(H289:S289)</f>
        <v>0</v>
      </c>
      <c r="G289" s="87" t="n">
        <f aca="false">G288+E289-F289</f>
        <v>0</v>
      </c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8"/>
      <c r="U289" s="52"/>
      <c r="V289" s="45"/>
      <c r="W289" s="50"/>
      <c r="X289" s="43"/>
      <c r="Y289" s="43"/>
      <c r="Z289" s="43" t="n">
        <f aca="false">ROUNDDOWN(Y289*0.02,0)</f>
        <v>0</v>
      </c>
    </row>
    <row r="290" s="71" customFormat="true" ht="20.1" hidden="false" customHeight="true" outlineLevel="0" collapsed="false">
      <c r="B290" s="44"/>
      <c r="C290" s="44"/>
      <c r="D290" s="45"/>
      <c r="E290" s="46"/>
      <c r="F290" s="87" t="n">
        <f aca="false">SUM(H290:S290)</f>
        <v>0</v>
      </c>
      <c r="G290" s="87" t="n">
        <f aca="false">G289+E290-F290</f>
        <v>0</v>
      </c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8"/>
      <c r="U290" s="52"/>
      <c r="V290" s="45"/>
      <c r="W290" s="50"/>
      <c r="X290" s="43"/>
      <c r="Y290" s="43"/>
      <c r="Z290" s="43" t="n">
        <f aca="false">ROUNDDOWN(Y290*0.02,0)</f>
        <v>0</v>
      </c>
    </row>
    <row r="291" s="71" customFormat="true" ht="20.1" hidden="false" customHeight="true" outlineLevel="0" collapsed="false">
      <c r="B291" s="44"/>
      <c r="C291" s="44"/>
      <c r="D291" s="45"/>
      <c r="E291" s="46"/>
      <c r="F291" s="87" t="n">
        <f aca="false">SUM(H291:S291)</f>
        <v>0</v>
      </c>
      <c r="G291" s="87" t="n">
        <f aca="false">G290+E291-F291</f>
        <v>0</v>
      </c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8"/>
      <c r="U291" s="52"/>
      <c r="V291" s="45"/>
      <c r="W291" s="50"/>
      <c r="X291" s="43"/>
      <c r="Y291" s="43"/>
      <c r="Z291" s="43" t="n">
        <f aca="false">ROUNDDOWN(Y291*0.02,0)</f>
        <v>0</v>
      </c>
    </row>
    <row r="292" s="71" customFormat="true" ht="20.1" hidden="false" customHeight="true" outlineLevel="0" collapsed="false">
      <c r="B292" s="44"/>
      <c r="C292" s="44"/>
      <c r="D292" s="45"/>
      <c r="E292" s="46"/>
      <c r="F292" s="87" t="n">
        <f aca="false">SUM(H292:S292)</f>
        <v>0</v>
      </c>
      <c r="G292" s="87" t="n">
        <f aca="false">G291+E292-F292</f>
        <v>0</v>
      </c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8"/>
      <c r="U292" s="52"/>
      <c r="V292" s="45"/>
      <c r="W292" s="50"/>
      <c r="X292" s="43"/>
      <c r="Y292" s="43"/>
      <c r="Z292" s="43" t="n">
        <f aca="false">ROUNDDOWN(Y292*0.02,0)</f>
        <v>0</v>
      </c>
    </row>
    <row r="293" s="71" customFormat="true" ht="20.1" hidden="false" customHeight="true" outlineLevel="0" collapsed="false">
      <c r="B293" s="44"/>
      <c r="C293" s="44"/>
      <c r="D293" s="45"/>
      <c r="E293" s="46"/>
      <c r="F293" s="87" t="n">
        <f aca="false">SUM(H293:S293)</f>
        <v>0</v>
      </c>
      <c r="G293" s="87" t="n">
        <f aca="false">G292+E293-F293</f>
        <v>0</v>
      </c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8"/>
      <c r="U293" s="52"/>
      <c r="V293" s="45"/>
      <c r="W293" s="50"/>
      <c r="X293" s="43"/>
      <c r="Y293" s="43"/>
      <c r="Z293" s="43" t="n">
        <f aca="false">ROUNDDOWN(Y293*0.02,0)</f>
        <v>0</v>
      </c>
    </row>
    <row r="294" s="71" customFormat="true" ht="20.1" hidden="false" customHeight="true" outlineLevel="0" collapsed="false">
      <c r="B294" s="44"/>
      <c r="C294" s="44"/>
      <c r="D294" s="45"/>
      <c r="E294" s="46"/>
      <c r="F294" s="87" t="n">
        <f aca="false">SUM(H294:S294)</f>
        <v>0</v>
      </c>
      <c r="G294" s="87" t="n">
        <f aca="false">G293+E294-F294</f>
        <v>0</v>
      </c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8"/>
      <c r="U294" s="52"/>
      <c r="V294" s="45"/>
      <c r="W294" s="50"/>
      <c r="X294" s="43"/>
      <c r="Y294" s="43"/>
      <c r="Z294" s="43" t="n">
        <f aca="false">ROUNDDOWN(Y294*0.02,0)</f>
        <v>0</v>
      </c>
    </row>
    <row r="295" s="71" customFormat="true" ht="20.1" hidden="false" customHeight="true" outlineLevel="0" collapsed="false">
      <c r="B295" s="44"/>
      <c r="C295" s="44"/>
      <c r="D295" s="45"/>
      <c r="E295" s="46"/>
      <c r="F295" s="87" t="n">
        <f aca="false">SUM(H295:S295)</f>
        <v>0</v>
      </c>
      <c r="G295" s="87" t="n">
        <f aca="false">G294+E295-F295</f>
        <v>0</v>
      </c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8"/>
      <c r="U295" s="52"/>
      <c r="V295" s="45"/>
      <c r="W295" s="50"/>
      <c r="X295" s="43"/>
      <c r="Y295" s="43"/>
      <c r="Z295" s="43" t="n">
        <f aca="false">ROUNDDOWN(Y295*0.02,0)</f>
        <v>0</v>
      </c>
    </row>
    <row r="296" s="71" customFormat="true" ht="20.1" hidden="false" customHeight="true" outlineLevel="0" collapsed="false">
      <c r="B296" s="44"/>
      <c r="C296" s="44"/>
      <c r="D296" s="45"/>
      <c r="E296" s="46"/>
      <c r="F296" s="87" t="n">
        <f aca="false">SUM(H296:S296)</f>
        <v>0</v>
      </c>
      <c r="G296" s="87" t="n">
        <f aca="false">G295+E296-F296</f>
        <v>0</v>
      </c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8"/>
      <c r="U296" s="52"/>
      <c r="V296" s="45"/>
      <c r="W296" s="50"/>
      <c r="X296" s="43"/>
      <c r="Y296" s="43"/>
      <c r="Z296" s="43" t="n">
        <f aca="false">ROUNDDOWN(Y296*0.02,0)</f>
        <v>0</v>
      </c>
    </row>
    <row r="297" s="71" customFormat="true" ht="20.1" hidden="false" customHeight="true" outlineLevel="0" collapsed="false">
      <c r="B297" s="44"/>
      <c r="C297" s="44"/>
      <c r="D297" s="45"/>
      <c r="E297" s="46"/>
      <c r="F297" s="87" t="n">
        <f aca="false">SUM(H297:S297)</f>
        <v>0</v>
      </c>
      <c r="G297" s="87" t="n">
        <f aca="false">G296+E297-F297</f>
        <v>0</v>
      </c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8"/>
      <c r="U297" s="52"/>
      <c r="V297" s="45"/>
      <c r="W297" s="50"/>
      <c r="X297" s="43"/>
      <c r="Y297" s="43"/>
      <c r="Z297" s="43" t="n">
        <f aca="false">ROUNDDOWN(Y297*0.02,0)</f>
        <v>0</v>
      </c>
    </row>
    <row r="298" s="71" customFormat="true" ht="20.1" hidden="false" customHeight="true" outlineLevel="0" collapsed="false">
      <c r="B298" s="44"/>
      <c r="C298" s="44"/>
      <c r="D298" s="54"/>
      <c r="E298" s="55"/>
      <c r="F298" s="88" t="n">
        <f aca="false">SUM(H298:S298)</f>
        <v>0</v>
      </c>
      <c r="G298" s="88" t="n">
        <f aca="false">G297+E298-F298</f>
        <v>0</v>
      </c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89"/>
      <c r="U298" s="57"/>
      <c r="V298" s="54"/>
      <c r="W298" s="58"/>
      <c r="X298" s="43"/>
      <c r="Y298" s="43"/>
      <c r="Z298" s="43" t="n">
        <f aca="false">ROUNDDOWN(Y298*0.02,0)</f>
        <v>0</v>
      </c>
    </row>
    <row r="299" s="71" customFormat="true" ht="20.1" hidden="false" customHeight="true" outlineLevel="0" collapsed="false">
      <c r="B299" s="59"/>
      <c r="C299" s="59"/>
      <c r="D299" s="90" t="s">
        <v>39</v>
      </c>
      <c r="E299" s="61" t="n">
        <f aca="false">E244+SUM(E249:E298)</f>
        <v>0</v>
      </c>
      <c r="F299" s="61" t="n">
        <f aca="false">F244+SUM(F249:F298)</f>
        <v>0</v>
      </c>
      <c r="G299" s="61" t="n">
        <f aca="false">E299-F299</f>
        <v>0</v>
      </c>
      <c r="H299" s="62" t="n">
        <f aca="false">H245+SUM(H249:H298)</f>
        <v>0</v>
      </c>
      <c r="I299" s="62" t="n">
        <f aca="false">I245+SUM(I249:I298)</f>
        <v>0</v>
      </c>
      <c r="J299" s="62" t="n">
        <f aca="false">J245+SUM(J249:J298)</f>
        <v>0</v>
      </c>
      <c r="K299" s="62" t="n">
        <f aca="false">K245+SUM(K249:K298)</f>
        <v>0</v>
      </c>
      <c r="L299" s="62" t="n">
        <f aca="false">L245+SUM(L249:L298)</f>
        <v>0</v>
      </c>
      <c r="M299" s="62" t="n">
        <f aca="false">M245+SUM(M249:M298)</f>
        <v>0</v>
      </c>
      <c r="N299" s="62" t="n">
        <f aca="false">N245+SUM(N249:N298)</f>
        <v>0</v>
      </c>
      <c r="O299" s="62" t="n">
        <f aca="false">O245+SUM(O249:O298)</f>
        <v>0</v>
      </c>
      <c r="P299" s="62" t="n">
        <f aca="false">P245+SUM(P249:P298)</f>
        <v>0</v>
      </c>
      <c r="Q299" s="62" t="n">
        <f aca="false">Q245+SUM(Q249:Q298)</f>
        <v>0</v>
      </c>
      <c r="R299" s="62" t="n">
        <f aca="false">R245+SUM(R249:R298)</f>
        <v>0</v>
      </c>
      <c r="S299" s="62" t="n">
        <f aca="false">S245+SUM(S249:S298)</f>
        <v>0</v>
      </c>
      <c r="T299" s="63"/>
      <c r="U299" s="63"/>
      <c r="V299" s="63"/>
      <c r="W299" s="64"/>
      <c r="X299" s="67" t="n">
        <f aca="false">X245+SUM(X249:X298)</f>
        <v>0</v>
      </c>
      <c r="Y299" s="66"/>
      <c r="Z299" s="67" t="n">
        <f aca="false">Z245+SUM(Z249:Z298)</f>
        <v>0</v>
      </c>
    </row>
    <row r="300" customFormat="false" ht="20.1" hidden="false" customHeight="true" outlineLevel="0" collapsed="false">
      <c r="A300" s="5"/>
      <c r="B300" s="59"/>
      <c r="C300" s="59"/>
      <c r="D300" s="90"/>
      <c r="E300" s="61"/>
      <c r="F300" s="61"/>
      <c r="G300" s="61"/>
      <c r="H300" s="61" t="n">
        <f aca="false">SUM(H299:I299)</f>
        <v>0</v>
      </c>
      <c r="I300" s="61"/>
      <c r="J300" s="61" t="n">
        <f aca="false">SUM(J299:K299)</f>
        <v>0</v>
      </c>
      <c r="K300" s="61"/>
      <c r="L300" s="91" t="n">
        <f aca="false">L299</f>
        <v>0</v>
      </c>
      <c r="M300" s="61" t="n">
        <f aca="false">SUM(M299:S299)</f>
        <v>0</v>
      </c>
      <c r="N300" s="61"/>
      <c r="O300" s="61"/>
      <c r="P300" s="61"/>
      <c r="Q300" s="61"/>
      <c r="R300" s="61"/>
      <c r="S300" s="61"/>
      <c r="T300" s="63"/>
      <c r="U300" s="63"/>
      <c r="V300" s="63"/>
      <c r="W300" s="64"/>
      <c r="X300" s="69" t="n">
        <f aca="false">X299+Z299</f>
        <v>0</v>
      </c>
      <c r="Y300" s="69"/>
      <c r="Z300" s="69"/>
    </row>
    <row r="301" s="71" customFormat="true" ht="20.1" hidden="false" customHeight="true" outlineLevel="0" collapsed="false">
      <c r="B301" s="70" t="s">
        <v>40</v>
      </c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</row>
    <row r="302" s="71" customFormat="true" ht="20.1" hidden="false" customHeight="true" outlineLevel="0" collapsed="false">
      <c r="G302" s="92"/>
    </row>
    <row r="303" s="71" customFormat="true" ht="20.1" hidden="false" customHeight="true" outlineLevel="0" collapsed="false">
      <c r="B303" s="73" t="s">
        <v>41</v>
      </c>
      <c r="W303" s="8" t="s">
        <v>1</v>
      </c>
    </row>
    <row r="304" s="71" customFormat="true" ht="20.1" hidden="false" customHeight="true" outlineLevel="0" collapsed="false">
      <c r="B304" s="74"/>
      <c r="C304" s="74"/>
      <c r="D304" s="75" t="s">
        <v>39</v>
      </c>
      <c r="E304" s="76" t="n">
        <f aca="false">E299</f>
        <v>0</v>
      </c>
      <c r="F304" s="76" t="n">
        <f aca="false">F299</f>
        <v>0</v>
      </c>
      <c r="G304" s="76" t="n">
        <f aca="false">G299</f>
        <v>0</v>
      </c>
      <c r="H304" s="76" t="n">
        <f aca="false">H300</f>
        <v>0</v>
      </c>
      <c r="I304" s="76"/>
      <c r="J304" s="76" t="n">
        <f aca="false">J300</f>
        <v>0</v>
      </c>
      <c r="K304" s="76"/>
      <c r="L304" s="77" t="n">
        <f aca="false">L300</f>
        <v>0</v>
      </c>
      <c r="M304" s="76" t="n">
        <f aca="false">M300</f>
        <v>0</v>
      </c>
      <c r="N304" s="76"/>
      <c r="O304" s="76"/>
      <c r="P304" s="76"/>
      <c r="Q304" s="76"/>
      <c r="R304" s="76"/>
      <c r="S304" s="76"/>
      <c r="T304" s="78"/>
      <c r="U304" s="78"/>
      <c r="V304" s="78"/>
      <c r="W304" s="78"/>
      <c r="X304" s="79" t="n">
        <f aca="false">X300</f>
        <v>0</v>
      </c>
      <c r="Y304" s="79"/>
      <c r="Z304" s="79"/>
    </row>
    <row r="305" s="71" customFormat="true" ht="20.1" hidden="false" customHeight="true" outlineLevel="0" collapsed="false">
      <c r="B305" s="74"/>
      <c r="C305" s="74"/>
      <c r="D305" s="75"/>
      <c r="E305" s="76"/>
      <c r="F305" s="76"/>
      <c r="G305" s="76"/>
      <c r="H305" s="62" t="n">
        <f aca="false">H299</f>
        <v>0</v>
      </c>
      <c r="I305" s="62" t="n">
        <f aca="false">I299</f>
        <v>0</v>
      </c>
      <c r="J305" s="62" t="n">
        <f aca="false">J299</f>
        <v>0</v>
      </c>
      <c r="K305" s="62" t="n">
        <f aca="false">K299</f>
        <v>0</v>
      </c>
      <c r="L305" s="62" t="n">
        <f aca="false">L299</f>
        <v>0</v>
      </c>
      <c r="M305" s="62" t="n">
        <f aca="false">M299</f>
        <v>0</v>
      </c>
      <c r="N305" s="62" t="n">
        <f aca="false">N299</f>
        <v>0</v>
      </c>
      <c r="O305" s="62" t="n">
        <f aca="false">O299</f>
        <v>0</v>
      </c>
      <c r="P305" s="62" t="n">
        <f aca="false">P299</f>
        <v>0</v>
      </c>
      <c r="Q305" s="62" t="n">
        <f aca="false">Q299</f>
        <v>0</v>
      </c>
      <c r="R305" s="62" t="n">
        <f aca="false">R299</f>
        <v>0</v>
      </c>
      <c r="S305" s="62" t="n">
        <f aca="false">S299</f>
        <v>0</v>
      </c>
      <c r="T305" s="78"/>
      <c r="U305" s="78"/>
      <c r="V305" s="78"/>
      <c r="W305" s="78"/>
      <c r="X305" s="80" t="n">
        <f aca="false">X299</f>
        <v>0</v>
      </c>
      <c r="Y305" s="81"/>
      <c r="Z305" s="80" t="n">
        <f aca="false">Z299</f>
        <v>0</v>
      </c>
    </row>
    <row r="306" s="71" customFormat="true" ht="20.1" hidden="false" customHeight="true" outlineLevel="0" collapsed="false">
      <c r="B306" s="82" t="s">
        <v>8</v>
      </c>
      <c r="C306" s="82"/>
      <c r="D306" s="83" t="s">
        <v>9</v>
      </c>
      <c r="E306" s="83" t="s">
        <v>10</v>
      </c>
      <c r="F306" s="83" t="s">
        <v>11</v>
      </c>
      <c r="G306" s="83" t="s">
        <v>12</v>
      </c>
      <c r="H306" s="84" t="s">
        <v>42</v>
      </c>
      <c r="I306" s="84"/>
      <c r="J306" s="84"/>
      <c r="K306" s="84"/>
      <c r="L306" s="84"/>
      <c r="M306" s="84"/>
      <c r="N306" s="84"/>
      <c r="O306" s="84"/>
      <c r="P306" s="84"/>
      <c r="Q306" s="84"/>
      <c r="R306" s="84"/>
      <c r="S306" s="84"/>
      <c r="T306" s="85" t="s">
        <v>14</v>
      </c>
      <c r="U306" s="85"/>
      <c r="V306" s="85"/>
      <c r="W306" s="85"/>
      <c r="X306" s="27" t="s">
        <v>15</v>
      </c>
      <c r="Y306" s="27"/>
      <c r="Z306" s="27"/>
    </row>
    <row r="307" s="71" customFormat="true" ht="20.1" hidden="false" customHeight="true" outlineLevel="0" collapsed="false">
      <c r="B307" s="82"/>
      <c r="C307" s="82"/>
      <c r="D307" s="83"/>
      <c r="E307" s="83"/>
      <c r="F307" s="83"/>
      <c r="G307" s="83"/>
      <c r="H307" s="30" t="s">
        <v>16</v>
      </c>
      <c r="I307" s="30"/>
      <c r="J307" s="33" t="s">
        <v>17</v>
      </c>
      <c r="K307" s="33"/>
      <c r="L307" s="30" t="s">
        <v>18</v>
      </c>
      <c r="M307" s="30" t="s">
        <v>19</v>
      </c>
      <c r="N307" s="30"/>
      <c r="O307" s="30"/>
      <c r="P307" s="30"/>
      <c r="Q307" s="30"/>
      <c r="R307" s="30"/>
      <c r="S307" s="30"/>
      <c r="T307" s="30" t="s">
        <v>20</v>
      </c>
      <c r="U307" s="30" t="s">
        <v>21</v>
      </c>
      <c r="V307" s="30" t="s">
        <v>22</v>
      </c>
      <c r="W307" s="31" t="s">
        <v>23</v>
      </c>
      <c r="X307" s="32" t="s">
        <v>24</v>
      </c>
      <c r="Y307" s="32" t="s">
        <v>25</v>
      </c>
      <c r="Z307" s="32"/>
    </row>
    <row r="308" s="71" customFormat="true" ht="20.1" hidden="false" customHeight="true" outlineLevel="0" collapsed="false">
      <c r="B308" s="82"/>
      <c r="C308" s="82"/>
      <c r="D308" s="83"/>
      <c r="E308" s="83"/>
      <c r="F308" s="83"/>
      <c r="G308" s="83"/>
      <c r="H308" s="30" t="s">
        <v>26</v>
      </c>
      <c r="I308" s="30" t="s">
        <v>27</v>
      </c>
      <c r="J308" s="33" t="s">
        <v>28</v>
      </c>
      <c r="K308" s="33" t="s">
        <v>29</v>
      </c>
      <c r="L308" s="30" t="s">
        <v>18</v>
      </c>
      <c r="M308" s="33" t="s">
        <v>30</v>
      </c>
      <c r="N308" s="33" t="s">
        <v>31</v>
      </c>
      <c r="O308" s="33" t="s">
        <v>32</v>
      </c>
      <c r="P308" s="33" t="s">
        <v>33</v>
      </c>
      <c r="Q308" s="33" t="s">
        <v>34</v>
      </c>
      <c r="R308" s="33" t="s">
        <v>35</v>
      </c>
      <c r="S308" s="30" t="s">
        <v>36</v>
      </c>
      <c r="T308" s="30"/>
      <c r="U308" s="30"/>
      <c r="V308" s="30"/>
      <c r="W308" s="31"/>
      <c r="X308" s="32"/>
      <c r="Y308" s="32" t="s">
        <v>37</v>
      </c>
      <c r="Z308" s="34" t="s">
        <v>38</v>
      </c>
    </row>
    <row r="309" s="71" customFormat="true" ht="20.1" hidden="false" customHeight="true" outlineLevel="0" collapsed="false">
      <c r="B309" s="35"/>
      <c r="C309" s="35"/>
      <c r="D309" s="36"/>
      <c r="E309" s="37"/>
      <c r="F309" s="86" t="n">
        <f aca="false">SUM(H309:S309)</f>
        <v>0</v>
      </c>
      <c r="G309" s="86" t="n">
        <f aca="false">G304+E309-F309</f>
        <v>0</v>
      </c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40"/>
      <c r="U309" s="40"/>
      <c r="V309" s="41"/>
      <c r="W309" s="42"/>
      <c r="X309" s="43"/>
      <c r="Y309" s="43"/>
      <c r="Z309" s="43" t="n">
        <f aca="false">ROUNDDOWN(Y309*0.02,0)</f>
        <v>0</v>
      </c>
    </row>
    <row r="310" s="71" customFormat="true" ht="20.1" hidden="false" customHeight="true" outlineLevel="0" collapsed="false">
      <c r="B310" s="44"/>
      <c r="C310" s="44"/>
      <c r="D310" s="45"/>
      <c r="E310" s="46"/>
      <c r="F310" s="87" t="n">
        <f aca="false">SUM(H310:S310)</f>
        <v>0</v>
      </c>
      <c r="G310" s="87" t="n">
        <f aca="false">G309+E310-F310</f>
        <v>0</v>
      </c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8"/>
      <c r="U310" s="48"/>
      <c r="V310" s="49"/>
      <c r="W310" s="50"/>
      <c r="X310" s="43"/>
      <c r="Y310" s="43"/>
      <c r="Z310" s="43" t="n">
        <f aca="false">ROUNDDOWN(Y310*0.02,0)</f>
        <v>0</v>
      </c>
    </row>
    <row r="311" s="71" customFormat="true" ht="20.1" hidden="false" customHeight="true" outlineLevel="0" collapsed="false">
      <c r="B311" s="44"/>
      <c r="C311" s="44"/>
      <c r="D311" s="45"/>
      <c r="E311" s="46"/>
      <c r="F311" s="87" t="n">
        <f aca="false">SUM(H311:S311)</f>
        <v>0</v>
      </c>
      <c r="G311" s="87" t="n">
        <f aca="false">G310+E311-F311</f>
        <v>0</v>
      </c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8"/>
      <c r="U311" s="48"/>
      <c r="V311" s="45"/>
      <c r="W311" s="50"/>
      <c r="X311" s="43"/>
      <c r="Y311" s="43"/>
      <c r="Z311" s="43" t="n">
        <f aca="false">ROUNDDOWN(Y311*0.02,0)</f>
        <v>0</v>
      </c>
    </row>
    <row r="312" s="71" customFormat="true" ht="20.1" hidden="false" customHeight="true" outlineLevel="0" collapsed="false">
      <c r="B312" s="44"/>
      <c r="C312" s="44"/>
      <c r="D312" s="45"/>
      <c r="E312" s="46"/>
      <c r="F312" s="87" t="n">
        <f aca="false">SUM(H312:S312)</f>
        <v>0</v>
      </c>
      <c r="G312" s="87" t="n">
        <f aca="false">G311+E312-F312</f>
        <v>0</v>
      </c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8"/>
      <c r="U312" s="48"/>
      <c r="V312" s="45"/>
      <c r="W312" s="50"/>
      <c r="X312" s="43"/>
      <c r="Y312" s="43"/>
      <c r="Z312" s="43" t="n">
        <f aca="false">ROUNDDOWN(Y312*0.02,0)</f>
        <v>0</v>
      </c>
    </row>
    <row r="313" s="71" customFormat="true" ht="20.1" hidden="false" customHeight="true" outlineLevel="0" collapsed="false">
      <c r="B313" s="44"/>
      <c r="C313" s="44"/>
      <c r="D313" s="45"/>
      <c r="E313" s="46"/>
      <c r="F313" s="87" t="n">
        <f aca="false">SUM(H313:S313)</f>
        <v>0</v>
      </c>
      <c r="G313" s="87" t="n">
        <f aca="false">G312+E313-F313</f>
        <v>0</v>
      </c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8"/>
      <c r="U313" s="48"/>
      <c r="V313" s="45"/>
      <c r="W313" s="50"/>
      <c r="X313" s="43"/>
      <c r="Y313" s="43"/>
      <c r="Z313" s="43" t="n">
        <f aca="false">ROUNDDOWN(Y313*0.02,0)</f>
        <v>0</v>
      </c>
    </row>
    <row r="314" s="71" customFormat="true" ht="20.1" hidden="false" customHeight="true" outlineLevel="0" collapsed="false">
      <c r="B314" s="44"/>
      <c r="C314" s="44"/>
      <c r="D314" s="45"/>
      <c r="E314" s="46"/>
      <c r="F314" s="87" t="n">
        <f aca="false">SUM(H314:S314)</f>
        <v>0</v>
      </c>
      <c r="G314" s="87" t="n">
        <f aca="false">G313+E314-F314</f>
        <v>0</v>
      </c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8"/>
      <c r="U314" s="48"/>
      <c r="V314" s="45"/>
      <c r="W314" s="50"/>
      <c r="X314" s="43"/>
      <c r="Y314" s="43"/>
      <c r="Z314" s="43" t="n">
        <f aca="false">ROUNDDOWN(Y314*0.02,0)</f>
        <v>0</v>
      </c>
    </row>
    <row r="315" s="71" customFormat="true" ht="20.1" hidden="false" customHeight="true" outlineLevel="0" collapsed="false">
      <c r="B315" s="44"/>
      <c r="C315" s="44"/>
      <c r="D315" s="45"/>
      <c r="E315" s="46"/>
      <c r="F315" s="87" t="n">
        <f aca="false">SUM(H315:S315)</f>
        <v>0</v>
      </c>
      <c r="G315" s="87" t="n">
        <f aca="false">G314+E315-F315</f>
        <v>0</v>
      </c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8"/>
      <c r="U315" s="48"/>
      <c r="V315" s="45"/>
      <c r="W315" s="50"/>
      <c r="X315" s="43"/>
      <c r="Y315" s="43"/>
      <c r="Z315" s="43" t="n">
        <f aca="false">ROUNDDOWN(Y315*0.02,0)</f>
        <v>0</v>
      </c>
    </row>
    <row r="316" s="71" customFormat="true" ht="20.1" hidden="false" customHeight="true" outlineLevel="0" collapsed="false">
      <c r="B316" s="44"/>
      <c r="C316" s="44"/>
      <c r="D316" s="45"/>
      <c r="E316" s="46"/>
      <c r="F316" s="87" t="n">
        <f aca="false">SUM(H316:S316)</f>
        <v>0</v>
      </c>
      <c r="G316" s="87" t="n">
        <f aca="false">G315+E316-F316</f>
        <v>0</v>
      </c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8"/>
      <c r="U316" s="48"/>
      <c r="V316" s="45"/>
      <c r="W316" s="50"/>
      <c r="X316" s="43"/>
      <c r="Y316" s="43"/>
      <c r="Z316" s="43" t="n">
        <f aca="false">ROUNDDOWN(Y316*0.02,0)</f>
        <v>0</v>
      </c>
    </row>
    <row r="317" s="71" customFormat="true" ht="20.1" hidden="false" customHeight="true" outlineLevel="0" collapsed="false">
      <c r="B317" s="44"/>
      <c r="C317" s="44"/>
      <c r="D317" s="45"/>
      <c r="E317" s="46"/>
      <c r="F317" s="87" t="n">
        <f aca="false">SUM(H317:S317)</f>
        <v>0</v>
      </c>
      <c r="G317" s="87" t="n">
        <f aca="false">G316+E317-F317</f>
        <v>0</v>
      </c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8"/>
      <c r="U317" s="48"/>
      <c r="V317" s="45"/>
      <c r="W317" s="50"/>
      <c r="X317" s="43"/>
      <c r="Y317" s="43"/>
      <c r="Z317" s="43" t="n">
        <f aca="false">ROUNDDOWN(Y317*0.02,0)</f>
        <v>0</v>
      </c>
    </row>
    <row r="318" s="71" customFormat="true" ht="20.1" hidden="false" customHeight="true" outlineLevel="0" collapsed="false">
      <c r="B318" s="44"/>
      <c r="C318" s="44"/>
      <c r="D318" s="45"/>
      <c r="E318" s="46"/>
      <c r="F318" s="87" t="n">
        <f aca="false">SUM(H318:S318)</f>
        <v>0</v>
      </c>
      <c r="G318" s="87" t="n">
        <f aca="false">G317+E318-F318</f>
        <v>0</v>
      </c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8"/>
      <c r="U318" s="48"/>
      <c r="V318" s="45"/>
      <c r="W318" s="50"/>
      <c r="X318" s="43"/>
      <c r="Y318" s="43"/>
      <c r="Z318" s="43" t="n">
        <f aca="false">ROUNDDOWN(Y318*0.02,0)</f>
        <v>0</v>
      </c>
    </row>
    <row r="319" s="71" customFormat="true" ht="20.1" hidden="false" customHeight="true" outlineLevel="0" collapsed="false">
      <c r="B319" s="44"/>
      <c r="C319" s="44"/>
      <c r="D319" s="45"/>
      <c r="E319" s="46"/>
      <c r="F319" s="87" t="n">
        <f aca="false">SUM(H319:S319)</f>
        <v>0</v>
      </c>
      <c r="G319" s="87" t="n">
        <f aca="false">G318+E319-F319</f>
        <v>0</v>
      </c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8"/>
      <c r="U319" s="48"/>
      <c r="V319" s="45"/>
      <c r="W319" s="50"/>
      <c r="X319" s="43"/>
      <c r="Y319" s="43"/>
      <c r="Z319" s="43" t="n">
        <f aca="false">ROUNDDOWN(Y319*0.02,0)</f>
        <v>0</v>
      </c>
    </row>
    <row r="320" s="71" customFormat="true" ht="20.1" hidden="false" customHeight="true" outlineLevel="0" collapsed="false">
      <c r="B320" s="44"/>
      <c r="C320" s="44"/>
      <c r="D320" s="45"/>
      <c r="E320" s="46"/>
      <c r="F320" s="87" t="n">
        <f aca="false">SUM(H320:S320)</f>
        <v>0</v>
      </c>
      <c r="G320" s="87" t="n">
        <f aca="false">G319+E320-F320</f>
        <v>0</v>
      </c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8"/>
      <c r="U320" s="48"/>
      <c r="V320" s="45"/>
      <c r="W320" s="50"/>
      <c r="X320" s="43"/>
      <c r="Y320" s="43"/>
      <c r="Z320" s="43" t="n">
        <f aca="false">ROUNDDOWN(Y320*0.02,0)</f>
        <v>0</v>
      </c>
    </row>
    <row r="321" s="71" customFormat="true" ht="20.1" hidden="false" customHeight="true" outlineLevel="0" collapsed="false">
      <c r="B321" s="44"/>
      <c r="C321" s="44"/>
      <c r="D321" s="45"/>
      <c r="E321" s="46"/>
      <c r="F321" s="87" t="n">
        <f aca="false">SUM(H321:S321)</f>
        <v>0</v>
      </c>
      <c r="G321" s="87" t="n">
        <f aca="false">G320+E321-F321</f>
        <v>0</v>
      </c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8"/>
      <c r="U321" s="48"/>
      <c r="V321" s="45"/>
      <c r="W321" s="50"/>
      <c r="X321" s="43"/>
      <c r="Y321" s="43"/>
      <c r="Z321" s="43" t="n">
        <f aca="false">ROUNDDOWN(Y321*0.02,0)</f>
        <v>0</v>
      </c>
    </row>
    <row r="322" s="71" customFormat="true" ht="20.1" hidden="false" customHeight="true" outlineLevel="0" collapsed="false">
      <c r="B322" s="44"/>
      <c r="C322" s="44"/>
      <c r="D322" s="45"/>
      <c r="E322" s="46"/>
      <c r="F322" s="87" t="n">
        <f aca="false">SUM(H322:S322)</f>
        <v>0</v>
      </c>
      <c r="G322" s="87" t="n">
        <f aca="false">G321+E322-F322</f>
        <v>0</v>
      </c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8"/>
      <c r="U322" s="48"/>
      <c r="V322" s="45"/>
      <c r="W322" s="50"/>
      <c r="X322" s="43"/>
      <c r="Y322" s="43"/>
      <c r="Z322" s="43" t="n">
        <f aca="false">ROUNDDOWN(Y322*0.02,0)</f>
        <v>0</v>
      </c>
    </row>
    <row r="323" s="71" customFormat="true" ht="20.1" hidden="false" customHeight="true" outlineLevel="0" collapsed="false">
      <c r="B323" s="44"/>
      <c r="C323" s="44"/>
      <c r="D323" s="45"/>
      <c r="E323" s="46"/>
      <c r="F323" s="87" t="n">
        <f aca="false">SUM(H323:S323)</f>
        <v>0</v>
      </c>
      <c r="G323" s="87" t="n">
        <f aca="false">G322+E323-F323</f>
        <v>0</v>
      </c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8"/>
      <c r="U323" s="48"/>
      <c r="V323" s="45"/>
      <c r="W323" s="50"/>
      <c r="X323" s="43"/>
      <c r="Y323" s="43"/>
      <c r="Z323" s="43" t="n">
        <f aca="false">ROUNDDOWN(Y323*0.02,0)</f>
        <v>0</v>
      </c>
    </row>
    <row r="324" s="71" customFormat="true" ht="20.1" hidden="false" customHeight="true" outlineLevel="0" collapsed="false">
      <c r="B324" s="44"/>
      <c r="C324" s="44"/>
      <c r="D324" s="45"/>
      <c r="E324" s="46"/>
      <c r="F324" s="87" t="n">
        <f aca="false">SUM(H324:S324)</f>
        <v>0</v>
      </c>
      <c r="G324" s="87" t="n">
        <f aca="false">G323+E324-F324</f>
        <v>0</v>
      </c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8"/>
      <c r="U324" s="48"/>
      <c r="V324" s="45"/>
      <c r="W324" s="50"/>
      <c r="X324" s="43"/>
      <c r="Y324" s="43"/>
      <c r="Z324" s="43" t="n">
        <f aca="false">ROUNDDOWN(Y324*0.02,0)</f>
        <v>0</v>
      </c>
    </row>
    <row r="325" s="71" customFormat="true" ht="20.1" hidden="false" customHeight="true" outlineLevel="0" collapsed="false">
      <c r="B325" s="44"/>
      <c r="C325" s="44"/>
      <c r="D325" s="45"/>
      <c r="E325" s="46"/>
      <c r="F325" s="87" t="n">
        <f aca="false">SUM(H325:S325)</f>
        <v>0</v>
      </c>
      <c r="G325" s="87" t="n">
        <f aca="false">G324+E325-F325</f>
        <v>0</v>
      </c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8"/>
      <c r="U325" s="48"/>
      <c r="V325" s="45"/>
      <c r="W325" s="50"/>
      <c r="X325" s="43"/>
      <c r="Y325" s="43"/>
      <c r="Z325" s="43" t="n">
        <f aca="false">ROUNDDOWN(Y325*0.02,0)</f>
        <v>0</v>
      </c>
    </row>
    <row r="326" s="71" customFormat="true" ht="20.1" hidden="false" customHeight="true" outlineLevel="0" collapsed="false">
      <c r="B326" s="44"/>
      <c r="C326" s="44"/>
      <c r="D326" s="45"/>
      <c r="E326" s="46"/>
      <c r="F326" s="87" t="n">
        <f aca="false">SUM(H326:S326)</f>
        <v>0</v>
      </c>
      <c r="G326" s="87" t="n">
        <f aca="false">G325+E326-F326</f>
        <v>0</v>
      </c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8"/>
      <c r="U326" s="48"/>
      <c r="V326" s="45"/>
      <c r="W326" s="50"/>
      <c r="X326" s="43"/>
      <c r="Y326" s="43"/>
      <c r="Z326" s="43" t="n">
        <f aca="false">ROUNDDOWN(Y326*0.02,0)</f>
        <v>0</v>
      </c>
    </row>
    <row r="327" s="71" customFormat="true" ht="20.1" hidden="false" customHeight="true" outlineLevel="0" collapsed="false">
      <c r="B327" s="44"/>
      <c r="C327" s="44"/>
      <c r="D327" s="45"/>
      <c r="E327" s="46"/>
      <c r="F327" s="87" t="n">
        <f aca="false">SUM(H327:S327)</f>
        <v>0</v>
      </c>
      <c r="G327" s="87" t="n">
        <f aca="false">G326+E327-F327</f>
        <v>0</v>
      </c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8"/>
      <c r="U327" s="48"/>
      <c r="V327" s="45"/>
      <c r="W327" s="50"/>
      <c r="X327" s="43"/>
      <c r="Y327" s="43"/>
      <c r="Z327" s="43" t="n">
        <f aca="false">ROUNDDOWN(Y327*0.02,0)</f>
        <v>0</v>
      </c>
    </row>
    <row r="328" s="71" customFormat="true" ht="20.1" hidden="false" customHeight="true" outlineLevel="0" collapsed="false">
      <c r="B328" s="44"/>
      <c r="C328" s="44"/>
      <c r="D328" s="45"/>
      <c r="E328" s="46"/>
      <c r="F328" s="87" t="n">
        <f aca="false">SUM(H328:S328)</f>
        <v>0</v>
      </c>
      <c r="G328" s="87" t="n">
        <f aca="false">G327+E328-F328</f>
        <v>0</v>
      </c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8"/>
      <c r="U328" s="51"/>
      <c r="V328" s="45"/>
      <c r="W328" s="50"/>
      <c r="X328" s="43"/>
      <c r="Y328" s="43"/>
      <c r="Z328" s="43" t="n">
        <f aca="false">ROUNDDOWN(Y328*0.02,0)</f>
        <v>0</v>
      </c>
    </row>
    <row r="329" s="71" customFormat="true" ht="20.1" hidden="false" customHeight="true" outlineLevel="0" collapsed="false">
      <c r="B329" s="44"/>
      <c r="C329" s="44"/>
      <c r="D329" s="45"/>
      <c r="E329" s="46"/>
      <c r="F329" s="87" t="n">
        <f aca="false">SUM(H329:S329)</f>
        <v>0</v>
      </c>
      <c r="G329" s="87" t="n">
        <f aca="false">G328+E329-F329</f>
        <v>0</v>
      </c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8"/>
      <c r="U329" s="52"/>
      <c r="V329" s="45"/>
      <c r="W329" s="50"/>
      <c r="X329" s="43"/>
      <c r="Y329" s="43"/>
      <c r="Z329" s="43" t="n">
        <f aca="false">ROUNDDOWN(Y329*0.02,0)</f>
        <v>0</v>
      </c>
    </row>
    <row r="330" s="71" customFormat="true" ht="20.1" hidden="false" customHeight="true" outlineLevel="0" collapsed="false">
      <c r="B330" s="44"/>
      <c r="C330" s="44"/>
      <c r="D330" s="45"/>
      <c r="E330" s="46"/>
      <c r="F330" s="87" t="n">
        <f aca="false">SUM(H330:S330)</f>
        <v>0</v>
      </c>
      <c r="G330" s="87" t="n">
        <f aca="false">G329+E330-F330</f>
        <v>0</v>
      </c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8"/>
      <c r="U330" s="52"/>
      <c r="V330" s="45"/>
      <c r="W330" s="50"/>
      <c r="X330" s="43"/>
      <c r="Y330" s="43"/>
      <c r="Z330" s="43" t="n">
        <f aca="false">ROUNDDOWN(Y330*0.02,0)</f>
        <v>0</v>
      </c>
    </row>
    <row r="331" s="71" customFormat="true" ht="20.1" hidden="false" customHeight="true" outlineLevel="0" collapsed="false">
      <c r="B331" s="44"/>
      <c r="C331" s="44"/>
      <c r="D331" s="45"/>
      <c r="E331" s="46"/>
      <c r="F331" s="87" t="n">
        <f aca="false">SUM(H331:S331)</f>
        <v>0</v>
      </c>
      <c r="G331" s="87" t="n">
        <f aca="false">G330+E331-F331</f>
        <v>0</v>
      </c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8"/>
      <c r="U331" s="52"/>
      <c r="V331" s="45"/>
      <c r="W331" s="50"/>
      <c r="X331" s="43"/>
      <c r="Y331" s="43"/>
      <c r="Z331" s="43" t="n">
        <f aca="false">ROUNDDOWN(Y331*0.02,0)</f>
        <v>0</v>
      </c>
    </row>
    <row r="332" s="71" customFormat="true" ht="20.1" hidden="false" customHeight="true" outlineLevel="0" collapsed="false">
      <c r="B332" s="44"/>
      <c r="C332" s="44"/>
      <c r="D332" s="45"/>
      <c r="E332" s="46"/>
      <c r="F332" s="87" t="n">
        <f aca="false">SUM(H332:S332)</f>
        <v>0</v>
      </c>
      <c r="G332" s="87" t="n">
        <f aca="false">G331+E332-F332</f>
        <v>0</v>
      </c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8"/>
      <c r="U332" s="52"/>
      <c r="V332" s="45"/>
      <c r="W332" s="50"/>
      <c r="X332" s="43"/>
      <c r="Y332" s="43"/>
      <c r="Z332" s="43" t="n">
        <f aca="false">ROUNDDOWN(Y332*0.02,0)</f>
        <v>0</v>
      </c>
    </row>
    <row r="333" s="71" customFormat="true" ht="20.1" hidden="false" customHeight="true" outlineLevel="0" collapsed="false">
      <c r="B333" s="44"/>
      <c r="C333" s="44"/>
      <c r="D333" s="45"/>
      <c r="E333" s="46"/>
      <c r="F333" s="87" t="n">
        <f aca="false">SUM(H333:S333)</f>
        <v>0</v>
      </c>
      <c r="G333" s="87" t="n">
        <f aca="false">G332+E333-F333</f>
        <v>0</v>
      </c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8"/>
      <c r="U333" s="52"/>
      <c r="V333" s="45"/>
      <c r="W333" s="50"/>
      <c r="X333" s="43"/>
      <c r="Y333" s="43"/>
      <c r="Z333" s="43" t="n">
        <f aca="false">ROUNDDOWN(Y333*0.02,0)</f>
        <v>0</v>
      </c>
    </row>
    <row r="334" s="71" customFormat="true" ht="20.1" hidden="false" customHeight="true" outlineLevel="0" collapsed="false">
      <c r="B334" s="44"/>
      <c r="C334" s="44"/>
      <c r="D334" s="45"/>
      <c r="E334" s="46"/>
      <c r="F334" s="87" t="n">
        <f aca="false">SUM(H334:S334)</f>
        <v>0</v>
      </c>
      <c r="G334" s="87" t="n">
        <f aca="false">G333+E334-F334</f>
        <v>0</v>
      </c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8"/>
      <c r="U334" s="52"/>
      <c r="V334" s="45"/>
      <c r="W334" s="50"/>
      <c r="X334" s="43"/>
      <c r="Y334" s="43"/>
      <c r="Z334" s="43" t="n">
        <f aca="false">ROUNDDOWN(Y334*0.02,0)</f>
        <v>0</v>
      </c>
    </row>
    <row r="335" s="71" customFormat="true" ht="20.1" hidden="false" customHeight="true" outlineLevel="0" collapsed="false">
      <c r="B335" s="44"/>
      <c r="C335" s="44"/>
      <c r="D335" s="45"/>
      <c r="E335" s="46"/>
      <c r="F335" s="87" t="n">
        <f aca="false">SUM(H335:S335)</f>
        <v>0</v>
      </c>
      <c r="G335" s="87" t="n">
        <f aca="false">G334+E335-F335</f>
        <v>0</v>
      </c>
      <c r="H335" s="46"/>
      <c r="I335" s="46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8"/>
      <c r="U335" s="52"/>
      <c r="V335" s="45"/>
      <c r="W335" s="50"/>
      <c r="X335" s="43"/>
      <c r="Y335" s="43"/>
      <c r="Z335" s="43" t="n">
        <f aca="false">ROUNDDOWN(Y335*0.02,0)</f>
        <v>0</v>
      </c>
    </row>
    <row r="336" s="71" customFormat="true" ht="20.1" hidden="false" customHeight="true" outlineLevel="0" collapsed="false">
      <c r="B336" s="44"/>
      <c r="C336" s="44"/>
      <c r="D336" s="45"/>
      <c r="E336" s="46"/>
      <c r="F336" s="87" t="n">
        <f aca="false">SUM(H336:S336)</f>
        <v>0</v>
      </c>
      <c r="G336" s="87" t="n">
        <f aca="false">G335+E336-F336</f>
        <v>0</v>
      </c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8"/>
      <c r="U336" s="52"/>
      <c r="V336" s="45"/>
      <c r="W336" s="50"/>
      <c r="X336" s="43"/>
      <c r="Y336" s="43"/>
      <c r="Z336" s="43" t="n">
        <f aca="false">ROUNDDOWN(Y336*0.02,0)</f>
        <v>0</v>
      </c>
    </row>
    <row r="337" s="71" customFormat="true" ht="20.1" hidden="false" customHeight="true" outlineLevel="0" collapsed="false">
      <c r="B337" s="44"/>
      <c r="C337" s="44"/>
      <c r="D337" s="45"/>
      <c r="E337" s="46"/>
      <c r="F337" s="87" t="n">
        <f aca="false">SUM(H337:S337)</f>
        <v>0</v>
      </c>
      <c r="G337" s="87" t="n">
        <f aca="false">G336+E337-F337</f>
        <v>0</v>
      </c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8"/>
      <c r="U337" s="52"/>
      <c r="V337" s="45"/>
      <c r="W337" s="50"/>
      <c r="X337" s="43"/>
      <c r="Y337" s="43"/>
      <c r="Z337" s="43" t="n">
        <f aca="false">ROUNDDOWN(Y337*0.02,0)</f>
        <v>0</v>
      </c>
    </row>
    <row r="338" s="71" customFormat="true" ht="20.1" hidden="false" customHeight="true" outlineLevel="0" collapsed="false">
      <c r="B338" s="44"/>
      <c r="C338" s="44"/>
      <c r="D338" s="45"/>
      <c r="E338" s="46"/>
      <c r="F338" s="87" t="n">
        <f aca="false">SUM(H338:S338)</f>
        <v>0</v>
      </c>
      <c r="G338" s="87" t="n">
        <f aca="false">G337+E338-F338</f>
        <v>0</v>
      </c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8"/>
      <c r="U338" s="52"/>
      <c r="V338" s="45"/>
      <c r="W338" s="50"/>
      <c r="X338" s="43"/>
      <c r="Y338" s="43"/>
      <c r="Z338" s="43" t="n">
        <f aca="false">ROUNDDOWN(Y338*0.02,0)</f>
        <v>0</v>
      </c>
    </row>
    <row r="339" s="71" customFormat="true" ht="20.1" hidden="false" customHeight="true" outlineLevel="0" collapsed="false">
      <c r="B339" s="44"/>
      <c r="C339" s="44"/>
      <c r="D339" s="45"/>
      <c r="E339" s="46"/>
      <c r="F339" s="87" t="n">
        <f aca="false">SUM(H339:S339)</f>
        <v>0</v>
      </c>
      <c r="G339" s="87" t="n">
        <f aca="false">G338+E339-F339</f>
        <v>0</v>
      </c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8"/>
      <c r="U339" s="52"/>
      <c r="V339" s="45"/>
      <c r="W339" s="50"/>
      <c r="X339" s="43"/>
      <c r="Y339" s="43"/>
      <c r="Z339" s="43" t="n">
        <f aca="false">ROUNDDOWN(Y339*0.02,0)</f>
        <v>0</v>
      </c>
    </row>
    <row r="340" s="71" customFormat="true" ht="20.1" hidden="false" customHeight="true" outlineLevel="0" collapsed="false">
      <c r="B340" s="44"/>
      <c r="C340" s="44"/>
      <c r="D340" s="45"/>
      <c r="E340" s="46"/>
      <c r="F340" s="87" t="n">
        <f aca="false">SUM(H340:S340)</f>
        <v>0</v>
      </c>
      <c r="G340" s="87" t="n">
        <f aca="false">G339+E340-F340</f>
        <v>0</v>
      </c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8"/>
      <c r="U340" s="52"/>
      <c r="V340" s="45"/>
      <c r="W340" s="50"/>
      <c r="X340" s="43"/>
      <c r="Y340" s="43"/>
      <c r="Z340" s="43" t="n">
        <f aca="false">ROUNDDOWN(Y340*0.02,0)</f>
        <v>0</v>
      </c>
    </row>
    <row r="341" s="71" customFormat="true" ht="20.1" hidden="false" customHeight="true" outlineLevel="0" collapsed="false">
      <c r="B341" s="44"/>
      <c r="C341" s="44"/>
      <c r="D341" s="45"/>
      <c r="E341" s="46"/>
      <c r="F341" s="87" t="n">
        <f aca="false">SUM(H341:S341)</f>
        <v>0</v>
      </c>
      <c r="G341" s="87" t="n">
        <f aca="false">G338+E341-F341</f>
        <v>0</v>
      </c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8"/>
      <c r="U341" s="52"/>
      <c r="V341" s="45"/>
      <c r="W341" s="50"/>
      <c r="X341" s="43"/>
      <c r="Y341" s="43"/>
      <c r="Z341" s="43" t="n">
        <f aca="false">ROUNDDOWN(Y341*0.02,0)</f>
        <v>0</v>
      </c>
    </row>
    <row r="342" s="71" customFormat="true" ht="20.1" hidden="false" customHeight="true" outlineLevel="0" collapsed="false">
      <c r="B342" s="44"/>
      <c r="C342" s="44"/>
      <c r="D342" s="45"/>
      <c r="E342" s="46"/>
      <c r="F342" s="87" t="n">
        <f aca="false">SUM(H342:S342)</f>
        <v>0</v>
      </c>
      <c r="G342" s="87" t="n">
        <f aca="false">G341+E342-F342</f>
        <v>0</v>
      </c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8"/>
      <c r="U342" s="52"/>
      <c r="V342" s="45"/>
      <c r="W342" s="50"/>
      <c r="X342" s="43"/>
      <c r="Y342" s="43"/>
      <c r="Z342" s="43" t="n">
        <f aca="false">ROUNDDOWN(Y342*0.02,0)</f>
        <v>0</v>
      </c>
    </row>
    <row r="343" s="71" customFormat="true" ht="20.1" hidden="false" customHeight="true" outlineLevel="0" collapsed="false">
      <c r="B343" s="44"/>
      <c r="C343" s="44"/>
      <c r="D343" s="45"/>
      <c r="E343" s="46"/>
      <c r="F343" s="87" t="n">
        <f aca="false">SUM(H343:S343)</f>
        <v>0</v>
      </c>
      <c r="G343" s="87" t="n">
        <f aca="false">G340+E343-F343</f>
        <v>0</v>
      </c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8"/>
      <c r="U343" s="52"/>
      <c r="V343" s="45"/>
      <c r="W343" s="50"/>
      <c r="X343" s="43"/>
      <c r="Y343" s="43"/>
      <c r="Z343" s="43" t="n">
        <f aca="false">ROUNDDOWN(Y343*0.02,0)</f>
        <v>0</v>
      </c>
    </row>
    <row r="344" s="71" customFormat="true" ht="20.1" hidden="false" customHeight="true" outlineLevel="0" collapsed="false">
      <c r="B344" s="44"/>
      <c r="C344" s="44"/>
      <c r="D344" s="45"/>
      <c r="E344" s="46"/>
      <c r="F344" s="87" t="n">
        <f aca="false">SUM(H344:S344)</f>
        <v>0</v>
      </c>
      <c r="G344" s="87" t="n">
        <f aca="false">G343+E344-F344</f>
        <v>0</v>
      </c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8"/>
      <c r="U344" s="52"/>
      <c r="V344" s="45"/>
      <c r="W344" s="50"/>
      <c r="X344" s="43"/>
      <c r="Y344" s="43"/>
      <c r="Z344" s="43" t="n">
        <f aca="false">ROUNDDOWN(Y344*0.02,0)</f>
        <v>0</v>
      </c>
    </row>
    <row r="345" s="71" customFormat="true" ht="20.1" hidden="false" customHeight="true" outlineLevel="0" collapsed="false">
      <c r="B345" s="44"/>
      <c r="C345" s="44"/>
      <c r="D345" s="45"/>
      <c r="E345" s="46"/>
      <c r="F345" s="87" t="n">
        <f aca="false">SUM(H345:S345)</f>
        <v>0</v>
      </c>
      <c r="G345" s="87" t="n">
        <f aca="false">G344+E345-F345</f>
        <v>0</v>
      </c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8"/>
      <c r="U345" s="52"/>
      <c r="V345" s="45"/>
      <c r="W345" s="50"/>
      <c r="X345" s="43"/>
      <c r="Y345" s="43"/>
      <c r="Z345" s="43" t="n">
        <f aca="false">ROUNDDOWN(Y345*0.02,0)</f>
        <v>0</v>
      </c>
    </row>
    <row r="346" s="71" customFormat="true" ht="20.1" hidden="false" customHeight="true" outlineLevel="0" collapsed="false">
      <c r="B346" s="44"/>
      <c r="C346" s="44"/>
      <c r="D346" s="45"/>
      <c r="E346" s="46"/>
      <c r="F346" s="87" t="n">
        <f aca="false">SUM(H346:S346)</f>
        <v>0</v>
      </c>
      <c r="G346" s="87" t="n">
        <f aca="false">G345+E346-F346</f>
        <v>0</v>
      </c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8"/>
      <c r="U346" s="52"/>
      <c r="V346" s="45"/>
      <c r="W346" s="50"/>
      <c r="X346" s="43"/>
      <c r="Y346" s="43"/>
      <c r="Z346" s="43" t="n">
        <f aca="false">ROUNDDOWN(Y346*0.02,0)</f>
        <v>0</v>
      </c>
    </row>
    <row r="347" s="71" customFormat="true" ht="20.1" hidden="false" customHeight="true" outlineLevel="0" collapsed="false">
      <c r="B347" s="44"/>
      <c r="C347" s="44"/>
      <c r="D347" s="45"/>
      <c r="E347" s="46"/>
      <c r="F347" s="87" t="n">
        <f aca="false">SUM(H347:S347)</f>
        <v>0</v>
      </c>
      <c r="G347" s="87" t="n">
        <f aca="false">G346+E347-F347</f>
        <v>0</v>
      </c>
      <c r="H347" s="46"/>
      <c r="I347" s="46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8"/>
      <c r="U347" s="52"/>
      <c r="V347" s="45"/>
      <c r="W347" s="50"/>
      <c r="X347" s="43"/>
      <c r="Y347" s="43"/>
      <c r="Z347" s="43" t="n">
        <f aca="false">ROUNDDOWN(Y347*0.02,0)</f>
        <v>0</v>
      </c>
    </row>
    <row r="348" s="71" customFormat="true" ht="20.1" hidden="false" customHeight="true" outlineLevel="0" collapsed="false">
      <c r="B348" s="44"/>
      <c r="C348" s="44"/>
      <c r="D348" s="45"/>
      <c r="E348" s="46"/>
      <c r="F348" s="87" t="n">
        <f aca="false">SUM(H348:S348)</f>
        <v>0</v>
      </c>
      <c r="G348" s="87" t="n">
        <f aca="false">G347+E348-F348</f>
        <v>0</v>
      </c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8"/>
      <c r="U348" s="52"/>
      <c r="V348" s="45"/>
      <c r="W348" s="50"/>
      <c r="X348" s="43"/>
      <c r="Y348" s="43"/>
      <c r="Z348" s="43" t="n">
        <f aca="false">ROUNDDOWN(Y348*0.02,0)</f>
        <v>0</v>
      </c>
    </row>
    <row r="349" s="71" customFormat="true" ht="20.1" hidden="false" customHeight="true" outlineLevel="0" collapsed="false">
      <c r="B349" s="44"/>
      <c r="C349" s="44"/>
      <c r="D349" s="45"/>
      <c r="E349" s="46"/>
      <c r="F349" s="87" t="n">
        <f aca="false">SUM(H349:S349)</f>
        <v>0</v>
      </c>
      <c r="G349" s="87" t="n">
        <f aca="false">G348+E349-F349</f>
        <v>0</v>
      </c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8"/>
      <c r="U349" s="52"/>
      <c r="V349" s="45"/>
      <c r="W349" s="50"/>
      <c r="X349" s="43"/>
      <c r="Y349" s="43"/>
      <c r="Z349" s="43" t="n">
        <f aca="false">ROUNDDOWN(Y349*0.02,0)</f>
        <v>0</v>
      </c>
    </row>
    <row r="350" s="71" customFormat="true" ht="20.1" hidden="false" customHeight="true" outlineLevel="0" collapsed="false">
      <c r="B350" s="44"/>
      <c r="C350" s="44"/>
      <c r="D350" s="45"/>
      <c r="E350" s="46"/>
      <c r="F350" s="87" t="n">
        <f aca="false">SUM(H350:S350)</f>
        <v>0</v>
      </c>
      <c r="G350" s="87" t="n">
        <f aca="false">G349+E350-F350</f>
        <v>0</v>
      </c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8"/>
      <c r="U350" s="52"/>
      <c r="V350" s="45"/>
      <c r="W350" s="50"/>
      <c r="X350" s="43"/>
      <c r="Y350" s="43"/>
      <c r="Z350" s="43" t="n">
        <f aca="false">ROUNDDOWN(Y350*0.02,0)</f>
        <v>0</v>
      </c>
    </row>
    <row r="351" s="71" customFormat="true" ht="20.1" hidden="false" customHeight="true" outlineLevel="0" collapsed="false">
      <c r="B351" s="44"/>
      <c r="C351" s="44"/>
      <c r="D351" s="45"/>
      <c r="E351" s="46"/>
      <c r="F351" s="87" t="n">
        <f aca="false">SUM(H351:S351)</f>
        <v>0</v>
      </c>
      <c r="G351" s="87" t="n">
        <f aca="false">G350+E351-F351</f>
        <v>0</v>
      </c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8"/>
      <c r="U351" s="52"/>
      <c r="V351" s="45"/>
      <c r="W351" s="50"/>
      <c r="X351" s="43"/>
      <c r="Y351" s="43"/>
      <c r="Z351" s="43" t="n">
        <f aca="false">ROUNDDOWN(Y351*0.02,0)</f>
        <v>0</v>
      </c>
    </row>
    <row r="352" s="71" customFormat="true" ht="20.1" hidden="false" customHeight="true" outlineLevel="0" collapsed="false">
      <c r="B352" s="44"/>
      <c r="C352" s="44"/>
      <c r="D352" s="45"/>
      <c r="E352" s="46"/>
      <c r="F352" s="87" t="n">
        <f aca="false">SUM(H352:S352)</f>
        <v>0</v>
      </c>
      <c r="G352" s="87" t="n">
        <f aca="false">G351+E352-F352</f>
        <v>0</v>
      </c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8"/>
      <c r="U352" s="52"/>
      <c r="V352" s="45"/>
      <c r="W352" s="50"/>
      <c r="X352" s="43"/>
      <c r="Y352" s="43"/>
      <c r="Z352" s="43" t="n">
        <f aca="false">ROUNDDOWN(Y352*0.02,0)</f>
        <v>0</v>
      </c>
    </row>
    <row r="353" s="71" customFormat="true" ht="20.1" hidden="false" customHeight="true" outlineLevel="0" collapsed="false">
      <c r="B353" s="44"/>
      <c r="C353" s="44"/>
      <c r="D353" s="45"/>
      <c r="E353" s="46"/>
      <c r="F353" s="87" t="n">
        <f aca="false">SUM(H353:S353)</f>
        <v>0</v>
      </c>
      <c r="G353" s="87" t="n">
        <f aca="false">G352+E353-F353</f>
        <v>0</v>
      </c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8"/>
      <c r="U353" s="52"/>
      <c r="V353" s="45"/>
      <c r="W353" s="50"/>
      <c r="X353" s="43"/>
      <c r="Y353" s="43"/>
      <c r="Z353" s="43" t="n">
        <f aca="false">ROUNDDOWN(Y353*0.02,0)</f>
        <v>0</v>
      </c>
    </row>
    <row r="354" s="71" customFormat="true" ht="20.1" hidden="false" customHeight="true" outlineLevel="0" collapsed="false">
      <c r="B354" s="44"/>
      <c r="C354" s="44"/>
      <c r="D354" s="45"/>
      <c r="E354" s="46"/>
      <c r="F354" s="87" t="n">
        <f aca="false">SUM(H354:S354)</f>
        <v>0</v>
      </c>
      <c r="G354" s="87" t="n">
        <f aca="false">G353+E354-F354</f>
        <v>0</v>
      </c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8"/>
      <c r="U354" s="52"/>
      <c r="V354" s="45"/>
      <c r="W354" s="50"/>
      <c r="X354" s="43"/>
      <c r="Y354" s="43"/>
      <c r="Z354" s="43" t="n">
        <f aca="false">ROUNDDOWN(Y354*0.02,0)</f>
        <v>0</v>
      </c>
    </row>
    <row r="355" s="71" customFormat="true" ht="20.1" hidden="false" customHeight="true" outlineLevel="0" collapsed="false">
      <c r="B355" s="44"/>
      <c r="C355" s="44"/>
      <c r="D355" s="45"/>
      <c r="E355" s="46"/>
      <c r="F355" s="87" t="n">
        <f aca="false">SUM(H355:S355)</f>
        <v>0</v>
      </c>
      <c r="G355" s="87" t="n">
        <f aca="false">G354+E355-F355</f>
        <v>0</v>
      </c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8"/>
      <c r="U355" s="52"/>
      <c r="V355" s="45"/>
      <c r="W355" s="50"/>
      <c r="X355" s="43"/>
      <c r="Y355" s="43"/>
      <c r="Z355" s="43" t="n">
        <f aca="false">ROUNDDOWN(Y355*0.02,0)</f>
        <v>0</v>
      </c>
    </row>
    <row r="356" s="71" customFormat="true" ht="20.1" hidden="false" customHeight="true" outlineLevel="0" collapsed="false">
      <c r="B356" s="44"/>
      <c r="C356" s="44"/>
      <c r="D356" s="45"/>
      <c r="E356" s="46"/>
      <c r="F356" s="87" t="n">
        <f aca="false">SUM(H356:S356)</f>
        <v>0</v>
      </c>
      <c r="G356" s="87" t="n">
        <f aca="false">G355+E356-F356</f>
        <v>0</v>
      </c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8"/>
      <c r="U356" s="52"/>
      <c r="V356" s="45"/>
      <c r="W356" s="50"/>
      <c r="X356" s="43"/>
      <c r="Y356" s="43"/>
      <c r="Z356" s="43" t="n">
        <f aca="false">ROUNDDOWN(Y356*0.02,0)</f>
        <v>0</v>
      </c>
    </row>
    <row r="357" s="71" customFormat="true" ht="20.1" hidden="false" customHeight="true" outlineLevel="0" collapsed="false">
      <c r="B357" s="44"/>
      <c r="C357" s="44"/>
      <c r="D357" s="45"/>
      <c r="E357" s="46"/>
      <c r="F357" s="87" t="n">
        <f aca="false">SUM(H357:S357)</f>
        <v>0</v>
      </c>
      <c r="G357" s="87" t="n">
        <f aca="false">G356+E357-F357</f>
        <v>0</v>
      </c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8"/>
      <c r="U357" s="52"/>
      <c r="V357" s="45"/>
      <c r="W357" s="50"/>
      <c r="X357" s="43"/>
      <c r="Y357" s="43"/>
      <c r="Z357" s="43" t="n">
        <f aca="false">ROUNDDOWN(Y357*0.02,0)</f>
        <v>0</v>
      </c>
    </row>
    <row r="358" s="71" customFormat="true" ht="20.1" hidden="false" customHeight="true" outlineLevel="0" collapsed="false">
      <c r="B358" s="44"/>
      <c r="C358" s="44"/>
      <c r="D358" s="54"/>
      <c r="E358" s="55"/>
      <c r="F358" s="88" t="n">
        <f aca="false">SUM(H358:S358)</f>
        <v>0</v>
      </c>
      <c r="G358" s="88" t="n">
        <f aca="false">G357+E358-F358</f>
        <v>0</v>
      </c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89"/>
      <c r="U358" s="57"/>
      <c r="V358" s="54"/>
      <c r="W358" s="58"/>
      <c r="X358" s="43"/>
      <c r="Y358" s="43"/>
      <c r="Z358" s="43" t="n">
        <f aca="false">ROUNDDOWN(Y358*0.02,0)</f>
        <v>0</v>
      </c>
    </row>
    <row r="359" s="71" customFormat="true" ht="20.1" hidden="false" customHeight="true" outlineLevel="0" collapsed="false">
      <c r="B359" s="59"/>
      <c r="C359" s="59"/>
      <c r="D359" s="90" t="s">
        <v>39</v>
      </c>
      <c r="E359" s="61" t="n">
        <f aca="false">E304+SUM(E309:E358)</f>
        <v>0</v>
      </c>
      <c r="F359" s="61" t="n">
        <f aca="false">F304+SUM(F309:F358)</f>
        <v>0</v>
      </c>
      <c r="G359" s="61" t="n">
        <f aca="false">E359-F359</f>
        <v>0</v>
      </c>
      <c r="H359" s="62" t="n">
        <f aca="false">H305+SUM(H309:H358)</f>
        <v>0</v>
      </c>
      <c r="I359" s="62" t="n">
        <f aca="false">I305+SUM(I309:I358)</f>
        <v>0</v>
      </c>
      <c r="J359" s="62" t="n">
        <f aca="false">J305+SUM(J309:J358)</f>
        <v>0</v>
      </c>
      <c r="K359" s="62" t="n">
        <f aca="false">K305+SUM(K309:K358)</f>
        <v>0</v>
      </c>
      <c r="L359" s="62" t="n">
        <f aca="false">L305+SUM(L309:L358)</f>
        <v>0</v>
      </c>
      <c r="M359" s="62" t="n">
        <f aca="false">M305+SUM(M309:M358)</f>
        <v>0</v>
      </c>
      <c r="N359" s="62" t="n">
        <f aca="false">N305+SUM(N309:N358)</f>
        <v>0</v>
      </c>
      <c r="O359" s="62" t="n">
        <f aca="false">O305+SUM(O309:O358)</f>
        <v>0</v>
      </c>
      <c r="P359" s="62" t="n">
        <f aca="false">P305+SUM(P309:P358)</f>
        <v>0</v>
      </c>
      <c r="Q359" s="62" t="n">
        <f aca="false">Q305+SUM(Q309:Q358)</f>
        <v>0</v>
      </c>
      <c r="R359" s="62" t="n">
        <f aca="false">R305+SUM(R309:R358)</f>
        <v>0</v>
      </c>
      <c r="S359" s="62" t="n">
        <f aca="false">S305+SUM(S309:S358)</f>
        <v>0</v>
      </c>
      <c r="T359" s="63"/>
      <c r="U359" s="63"/>
      <c r="V359" s="63"/>
      <c r="W359" s="64"/>
      <c r="X359" s="67" t="n">
        <f aca="false">X305+SUM(X309:X358)</f>
        <v>0</v>
      </c>
      <c r="Y359" s="66"/>
      <c r="Z359" s="67" t="n">
        <f aca="false">Z305+SUM(Z309:Z358)</f>
        <v>0</v>
      </c>
    </row>
    <row r="360" customFormat="false" ht="20.1" hidden="false" customHeight="true" outlineLevel="0" collapsed="false">
      <c r="A360" s="5"/>
      <c r="B360" s="59"/>
      <c r="C360" s="59"/>
      <c r="D360" s="90"/>
      <c r="E360" s="61"/>
      <c r="F360" s="61"/>
      <c r="G360" s="61"/>
      <c r="H360" s="61" t="n">
        <f aca="false">SUM(H359:I359)</f>
        <v>0</v>
      </c>
      <c r="I360" s="61"/>
      <c r="J360" s="61" t="n">
        <f aca="false">SUM(J359:K359)</f>
        <v>0</v>
      </c>
      <c r="K360" s="61"/>
      <c r="L360" s="91" t="n">
        <f aca="false">L359</f>
        <v>0</v>
      </c>
      <c r="M360" s="61" t="n">
        <f aca="false">SUM(M359:S359)</f>
        <v>0</v>
      </c>
      <c r="N360" s="61"/>
      <c r="O360" s="61"/>
      <c r="P360" s="61"/>
      <c r="Q360" s="61"/>
      <c r="R360" s="61"/>
      <c r="S360" s="61"/>
      <c r="T360" s="63"/>
      <c r="U360" s="63"/>
      <c r="V360" s="63"/>
      <c r="W360" s="64"/>
      <c r="X360" s="69" t="n">
        <f aca="false">X359+Z359</f>
        <v>0</v>
      </c>
      <c r="Y360" s="69"/>
      <c r="Z360" s="69"/>
    </row>
    <row r="361" s="71" customFormat="true" ht="20.1" hidden="false" customHeight="true" outlineLevel="0" collapsed="false">
      <c r="B361" s="70" t="s">
        <v>40</v>
      </c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</row>
    <row r="362" s="71" customFormat="true" ht="20.1" hidden="false" customHeight="true" outlineLevel="0" collapsed="false">
      <c r="G362" s="92"/>
    </row>
    <row r="363" s="71" customFormat="true" ht="20.1" hidden="false" customHeight="true" outlineLevel="0" collapsed="false">
      <c r="B363" s="73" t="s">
        <v>41</v>
      </c>
      <c r="W363" s="8" t="s">
        <v>1</v>
      </c>
    </row>
    <row r="364" s="71" customFormat="true" ht="20.1" hidden="false" customHeight="true" outlineLevel="0" collapsed="false">
      <c r="B364" s="74"/>
      <c r="C364" s="74"/>
      <c r="D364" s="75" t="s">
        <v>39</v>
      </c>
      <c r="E364" s="76" t="n">
        <f aca="false">E359</f>
        <v>0</v>
      </c>
      <c r="F364" s="76" t="n">
        <f aca="false">F359</f>
        <v>0</v>
      </c>
      <c r="G364" s="76" t="n">
        <f aca="false">G359</f>
        <v>0</v>
      </c>
      <c r="H364" s="76" t="n">
        <f aca="false">H360</f>
        <v>0</v>
      </c>
      <c r="I364" s="76"/>
      <c r="J364" s="76" t="n">
        <f aca="false">J360</f>
        <v>0</v>
      </c>
      <c r="K364" s="76"/>
      <c r="L364" s="77" t="n">
        <f aca="false">L360</f>
        <v>0</v>
      </c>
      <c r="M364" s="76" t="n">
        <f aca="false">M360</f>
        <v>0</v>
      </c>
      <c r="N364" s="76"/>
      <c r="O364" s="76"/>
      <c r="P364" s="76"/>
      <c r="Q364" s="76"/>
      <c r="R364" s="76"/>
      <c r="S364" s="76"/>
      <c r="T364" s="78"/>
      <c r="U364" s="78"/>
      <c r="V364" s="78"/>
      <c r="W364" s="78"/>
      <c r="X364" s="79" t="n">
        <f aca="false">X360</f>
        <v>0</v>
      </c>
      <c r="Y364" s="79"/>
      <c r="Z364" s="79"/>
    </row>
    <row r="365" s="71" customFormat="true" ht="20.1" hidden="false" customHeight="true" outlineLevel="0" collapsed="false">
      <c r="B365" s="74"/>
      <c r="C365" s="74"/>
      <c r="D365" s="75"/>
      <c r="E365" s="76"/>
      <c r="F365" s="76"/>
      <c r="G365" s="76"/>
      <c r="H365" s="62" t="n">
        <f aca="false">H359</f>
        <v>0</v>
      </c>
      <c r="I365" s="62" t="n">
        <f aca="false">I359</f>
        <v>0</v>
      </c>
      <c r="J365" s="62" t="n">
        <f aca="false">J359</f>
        <v>0</v>
      </c>
      <c r="K365" s="62" t="n">
        <f aca="false">K359</f>
        <v>0</v>
      </c>
      <c r="L365" s="62" t="n">
        <f aca="false">L359</f>
        <v>0</v>
      </c>
      <c r="M365" s="62" t="n">
        <f aca="false">M359</f>
        <v>0</v>
      </c>
      <c r="N365" s="62" t="n">
        <f aca="false">N359</f>
        <v>0</v>
      </c>
      <c r="O365" s="62" t="n">
        <f aca="false">O359</f>
        <v>0</v>
      </c>
      <c r="P365" s="62" t="n">
        <f aca="false">P359</f>
        <v>0</v>
      </c>
      <c r="Q365" s="62" t="n">
        <f aca="false">Q359</f>
        <v>0</v>
      </c>
      <c r="R365" s="62" t="n">
        <f aca="false">R359</f>
        <v>0</v>
      </c>
      <c r="S365" s="62" t="n">
        <f aca="false">S359</f>
        <v>0</v>
      </c>
      <c r="T365" s="78"/>
      <c r="U365" s="78"/>
      <c r="V365" s="78"/>
      <c r="W365" s="78"/>
      <c r="X365" s="80" t="n">
        <f aca="false">X359</f>
        <v>0</v>
      </c>
      <c r="Y365" s="81"/>
      <c r="Z365" s="80" t="n">
        <f aca="false">Z359</f>
        <v>0</v>
      </c>
    </row>
    <row r="366" s="71" customFormat="true" ht="20.1" hidden="false" customHeight="true" outlineLevel="0" collapsed="false">
      <c r="B366" s="82" t="s">
        <v>8</v>
      </c>
      <c r="C366" s="82"/>
      <c r="D366" s="83" t="s">
        <v>9</v>
      </c>
      <c r="E366" s="83" t="s">
        <v>10</v>
      </c>
      <c r="F366" s="83" t="s">
        <v>11</v>
      </c>
      <c r="G366" s="83" t="s">
        <v>12</v>
      </c>
      <c r="H366" s="84" t="s">
        <v>42</v>
      </c>
      <c r="I366" s="84"/>
      <c r="J366" s="84"/>
      <c r="K366" s="84"/>
      <c r="L366" s="84"/>
      <c r="M366" s="84"/>
      <c r="N366" s="84"/>
      <c r="O366" s="84"/>
      <c r="P366" s="84"/>
      <c r="Q366" s="84"/>
      <c r="R366" s="84"/>
      <c r="S366" s="84"/>
      <c r="T366" s="85" t="s">
        <v>14</v>
      </c>
      <c r="U366" s="85"/>
      <c r="V366" s="85"/>
      <c r="W366" s="85"/>
      <c r="X366" s="27" t="s">
        <v>15</v>
      </c>
      <c r="Y366" s="27"/>
      <c r="Z366" s="27"/>
    </row>
    <row r="367" s="71" customFormat="true" ht="20.1" hidden="false" customHeight="true" outlineLevel="0" collapsed="false">
      <c r="B367" s="82"/>
      <c r="C367" s="82"/>
      <c r="D367" s="83"/>
      <c r="E367" s="83"/>
      <c r="F367" s="83"/>
      <c r="G367" s="83"/>
      <c r="H367" s="30" t="s">
        <v>16</v>
      </c>
      <c r="I367" s="30"/>
      <c r="J367" s="33" t="s">
        <v>17</v>
      </c>
      <c r="K367" s="33"/>
      <c r="L367" s="30" t="s">
        <v>18</v>
      </c>
      <c r="M367" s="30" t="s">
        <v>19</v>
      </c>
      <c r="N367" s="30"/>
      <c r="O367" s="30"/>
      <c r="P367" s="30"/>
      <c r="Q367" s="30"/>
      <c r="R367" s="30"/>
      <c r="S367" s="30"/>
      <c r="T367" s="30" t="s">
        <v>20</v>
      </c>
      <c r="U367" s="30" t="s">
        <v>21</v>
      </c>
      <c r="V367" s="30" t="s">
        <v>22</v>
      </c>
      <c r="W367" s="31" t="s">
        <v>23</v>
      </c>
      <c r="X367" s="32" t="s">
        <v>24</v>
      </c>
      <c r="Y367" s="32" t="s">
        <v>25</v>
      </c>
      <c r="Z367" s="32"/>
    </row>
    <row r="368" s="71" customFormat="true" ht="20.1" hidden="false" customHeight="true" outlineLevel="0" collapsed="false">
      <c r="B368" s="82"/>
      <c r="C368" s="82"/>
      <c r="D368" s="83"/>
      <c r="E368" s="83"/>
      <c r="F368" s="83"/>
      <c r="G368" s="83"/>
      <c r="H368" s="30" t="s">
        <v>26</v>
      </c>
      <c r="I368" s="30" t="s">
        <v>27</v>
      </c>
      <c r="J368" s="33" t="s">
        <v>28</v>
      </c>
      <c r="K368" s="33" t="s">
        <v>29</v>
      </c>
      <c r="L368" s="30" t="s">
        <v>18</v>
      </c>
      <c r="M368" s="33" t="s">
        <v>30</v>
      </c>
      <c r="N368" s="33" t="s">
        <v>31</v>
      </c>
      <c r="O368" s="33" t="s">
        <v>32</v>
      </c>
      <c r="P368" s="33" t="s">
        <v>33</v>
      </c>
      <c r="Q368" s="33" t="s">
        <v>34</v>
      </c>
      <c r="R368" s="33" t="s">
        <v>35</v>
      </c>
      <c r="S368" s="30" t="s">
        <v>36</v>
      </c>
      <c r="T368" s="30"/>
      <c r="U368" s="30"/>
      <c r="V368" s="30"/>
      <c r="W368" s="31"/>
      <c r="X368" s="32"/>
      <c r="Y368" s="32" t="s">
        <v>37</v>
      </c>
      <c r="Z368" s="34" t="s">
        <v>38</v>
      </c>
    </row>
    <row r="369" s="71" customFormat="true" ht="20.1" hidden="false" customHeight="true" outlineLevel="0" collapsed="false">
      <c r="B369" s="35"/>
      <c r="C369" s="35"/>
      <c r="D369" s="36"/>
      <c r="E369" s="37"/>
      <c r="F369" s="86" t="n">
        <f aca="false">SUM(H369:S369)</f>
        <v>0</v>
      </c>
      <c r="G369" s="86" t="n">
        <f aca="false">G364+E369-F369</f>
        <v>0</v>
      </c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40"/>
      <c r="U369" s="40"/>
      <c r="V369" s="41"/>
      <c r="W369" s="42"/>
      <c r="X369" s="43"/>
      <c r="Y369" s="43"/>
      <c r="Z369" s="43" t="n">
        <f aca="false">ROUNDDOWN(Y369*0.02,0)</f>
        <v>0</v>
      </c>
    </row>
    <row r="370" s="71" customFormat="true" ht="20.1" hidden="false" customHeight="true" outlineLevel="0" collapsed="false">
      <c r="B370" s="44"/>
      <c r="C370" s="44"/>
      <c r="D370" s="45"/>
      <c r="E370" s="46"/>
      <c r="F370" s="87" t="n">
        <f aca="false">SUM(H370:S370)</f>
        <v>0</v>
      </c>
      <c r="G370" s="87" t="n">
        <f aca="false">G369+E370-F370</f>
        <v>0</v>
      </c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8"/>
      <c r="U370" s="48"/>
      <c r="V370" s="49"/>
      <c r="W370" s="50"/>
      <c r="X370" s="43"/>
      <c r="Y370" s="43"/>
      <c r="Z370" s="43" t="n">
        <f aca="false">ROUNDDOWN(Y370*0.02,0)</f>
        <v>0</v>
      </c>
    </row>
    <row r="371" s="71" customFormat="true" ht="20.1" hidden="false" customHeight="true" outlineLevel="0" collapsed="false">
      <c r="B371" s="44"/>
      <c r="C371" s="44"/>
      <c r="D371" s="45"/>
      <c r="E371" s="46"/>
      <c r="F371" s="87" t="n">
        <f aca="false">SUM(H371:S371)</f>
        <v>0</v>
      </c>
      <c r="G371" s="87" t="n">
        <f aca="false">G370+E371-F371</f>
        <v>0</v>
      </c>
      <c r="H371" s="46"/>
      <c r="I371" s="46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T371" s="48"/>
      <c r="U371" s="48"/>
      <c r="V371" s="45"/>
      <c r="W371" s="50"/>
      <c r="X371" s="43"/>
      <c r="Y371" s="43"/>
      <c r="Z371" s="43" t="n">
        <f aca="false">ROUNDDOWN(Y371*0.02,0)</f>
        <v>0</v>
      </c>
    </row>
    <row r="372" s="71" customFormat="true" ht="20.1" hidden="false" customHeight="true" outlineLevel="0" collapsed="false">
      <c r="B372" s="44"/>
      <c r="C372" s="44"/>
      <c r="D372" s="45"/>
      <c r="E372" s="46"/>
      <c r="F372" s="87" t="n">
        <f aca="false">SUM(H372:S372)</f>
        <v>0</v>
      </c>
      <c r="G372" s="87" t="n">
        <f aca="false">G371+E372-F372</f>
        <v>0</v>
      </c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8"/>
      <c r="U372" s="48"/>
      <c r="V372" s="45"/>
      <c r="W372" s="50"/>
      <c r="X372" s="43"/>
      <c r="Y372" s="43"/>
      <c r="Z372" s="43" t="n">
        <f aca="false">ROUNDDOWN(Y372*0.02,0)</f>
        <v>0</v>
      </c>
    </row>
    <row r="373" s="71" customFormat="true" ht="20.1" hidden="false" customHeight="true" outlineLevel="0" collapsed="false">
      <c r="B373" s="44"/>
      <c r="C373" s="44"/>
      <c r="D373" s="45"/>
      <c r="E373" s="46"/>
      <c r="F373" s="87" t="n">
        <f aca="false">SUM(H373:S373)</f>
        <v>0</v>
      </c>
      <c r="G373" s="87" t="n">
        <f aca="false">G372+E373-F373</f>
        <v>0</v>
      </c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8"/>
      <c r="U373" s="48"/>
      <c r="V373" s="45"/>
      <c r="W373" s="50"/>
      <c r="X373" s="43"/>
      <c r="Y373" s="43"/>
      <c r="Z373" s="43" t="n">
        <f aca="false">ROUNDDOWN(Y373*0.02,0)</f>
        <v>0</v>
      </c>
    </row>
    <row r="374" s="71" customFormat="true" ht="20.1" hidden="false" customHeight="true" outlineLevel="0" collapsed="false">
      <c r="B374" s="44"/>
      <c r="C374" s="44"/>
      <c r="D374" s="45"/>
      <c r="E374" s="46"/>
      <c r="F374" s="87" t="n">
        <f aca="false">SUM(H374:S374)</f>
        <v>0</v>
      </c>
      <c r="G374" s="87" t="n">
        <f aca="false">G373+E374-F374</f>
        <v>0</v>
      </c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8"/>
      <c r="U374" s="48"/>
      <c r="V374" s="45"/>
      <c r="W374" s="50"/>
      <c r="X374" s="43"/>
      <c r="Y374" s="43"/>
      <c r="Z374" s="43" t="n">
        <f aca="false">ROUNDDOWN(Y374*0.02,0)</f>
        <v>0</v>
      </c>
    </row>
    <row r="375" s="71" customFormat="true" ht="20.1" hidden="false" customHeight="true" outlineLevel="0" collapsed="false">
      <c r="B375" s="44"/>
      <c r="C375" s="44"/>
      <c r="D375" s="45"/>
      <c r="E375" s="46"/>
      <c r="F375" s="87" t="n">
        <f aca="false">SUM(H375:S375)</f>
        <v>0</v>
      </c>
      <c r="G375" s="87" t="n">
        <f aca="false">G374+E375-F375</f>
        <v>0</v>
      </c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8"/>
      <c r="U375" s="48"/>
      <c r="V375" s="45"/>
      <c r="W375" s="50"/>
      <c r="X375" s="43"/>
      <c r="Y375" s="43"/>
      <c r="Z375" s="43" t="n">
        <f aca="false">ROUNDDOWN(Y375*0.02,0)</f>
        <v>0</v>
      </c>
    </row>
    <row r="376" s="71" customFormat="true" ht="20.1" hidden="false" customHeight="true" outlineLevel="0" collapsed="false">
      <c r="B376" s="44"/>
      <c r="C376" s="44"/>
      <c r="D376" s="45"/>
      <c r="E376" s="46"/>
      <c r="F376" s="87" t="n">
        <f aca="false">SUM(H376:S376)</f>
        <v>0</v>
      </c>
      <c r="G376" s="87" t="n">
        <f aca="false">G375+E376-F376</f>
        <v>0</v>
      </c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8"/>
      <c r="U376" s="48"/>
      <c r="V376" s="45"/>
      <c r="W376" s="50"/>
      <c r="X376" s="43"/>
      <c r="Y376" s="43"/>
      <c r="Z376" s="43" t="n">
        <f aca="false">ROUNDDOWN(Y376*0.02,0)</f>
        <v>0</v>
      </c>
    </row>
    <row r="377" s="71" customFormat="true" ht="20.1" hidden="false" customHeight="true" outlineLevel="0" collapsed="false">
      <c r="B377" s="44"/>
      <c r="C377" s="44"/>
      <c r="D377" s="45"/>
      <c r="E377" s="46"/>
      <c r="F377" s="87" t="n">
        <f aca="false">SUM(H377:S377)</f>
        <v>0</v>
      </c>
      <c r="G377" s="87" t="n">
        <f aca="false">G376+E377-F377</f>
        <v>0</v>
      </c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8"/>
      <c r="U377" s="48"/>
      <c r="V377" s="45"/>
      <c r="W377" s="50"/>
      <c r="X377" s="43"/>
      <c r="Y377" s="43"/>
      <c r="Z377" s="43" t="n">
        <f aca="false">ROUNDDOWN(Y377*0.02,0)</f>
        <v>0</v>
      </c>
    </row>
    <row r="378" s="71" customFormat="true" ht="20.1" hidden="false" customHeight="true" outlineLevel="0" collapsed="false">
      <c r="B378" s="44"/>
      <c r="C378" s="44"/>
      <c r="D378" s="45"/>
      <c r="E378" s="46"/>
      <c r="F378" s="87" t="n">
        <f aca="false">SUM(H378:S378)</f>
        <v>0</v>
      </c>
      <c r="G378" s="87" t="n">
        <f aca="false">G377+E378-F378</f>
        <v>0</v>
      </c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8"/>
      <c r="U378" s="48"/>
      <c r="V378" s="45"/>
      <c r="W378" s="50"/>
      <c r="X378" s="43"/>
      <c r="Y378" s="43"/>
      <c r="Z378" s="43" t="n">
        <f aca="false">ROUNDDOWN(Y378*0.02,0)</f>
        <v>0</v>
      </c>
    </row>
    <row r="379" s="71" customFormat="true" ht="20.1" hidden="false" customHeight="true" outlineLevel="0" collapsed="false">
      <c r="B379" s="44"/>
      <c r="C379" s="44"/>
      <c r="D379" s="45"/>
      <c r="E379" s="46"/>
      <c r="F379" s="87" t="n">
        <f aca="false">SUM(H379:S379)</f>
        <v>0</v>
      </c>
      <c r="G379" s="87" t="n">
        <f aca="false">G378+E379-F379</f>
        <v>0</v>
      </c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8"/>
      <c r="U379" s="48"/>
      <c r="V379" s="45"/>
      <c r="W379" s="50"/>
      <c r="X379" s="43"/>
      <c r="Y379" s="43"/>
      <c r="Z379" s="43" t="n">
        <f aca="false">ROUNDDOWN(Y379*0.02,0)</f>
        <v>0</v>
      </c>
    </row>
    <row r="380" s="71" customFormat="true" ht="20.1" hidden="false" customHeight="true" outlineLevel="0" collapsed="false">
      <c r="B380" s="44"/>
      <c r="C380" s="44"/>
      <c r="D380" s="45"/>
      <c r="E380" s="46"/>
      <c r="F380" s="87" t="n">
        <f aca="false">SUM(H380:S380)</f>
        <v>0</v>
      </c>
      <c r="G380" s="87" t="n">
        <f aca="false">G379+E380-F380</f>
        <v>0</v>
      </c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8"/>
      <c r="U380" s="48"/>
      <c r="V380" s="45"/>
      <c r="W380" s="50"/>
      <c r="X380" s="43"/>
      <c r="Y380" s="43"/>
      <c r="Z380" s="43" t="n">
        <f aca="false">ROUNDDOWN(Y380*0.02,0)</f>
        <v>0</v>
      </c>
    </row>
    <row r="381" s="71" customFormat="true" ht="20.1" hidden="false" customHeight="true" outlineLevel="0" collapsed="false">
      <c r="B381" s="44"/>
      <c r="C381" s="44"/>
      <c r="D381" s="45"/>
      <c r="E381" s="46"/>
      <c r="F381" s="87" t="n">
        <f aca="false">SUM(H381:S381)</f>
        <v>0</v>
      </c>
      <c r="G381" s="87" t="n">
        <f aca="false">G380+E381-F381</f>
        <v>0</v>
      </c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8"/>
      <c r="U381" s="48"/>
      <c r="V381" s="45"/>
      <c r="W381" s="50"/>
      <c r="X381" s="43"/>
      <c r="Y381" s="43"/>
      <c r="Z381" s="43" t="n">
        <f aca="false">ROUNDDOWN(Y381*0.02,0)</f>
        <v>0</v>
      </c>
    </row>
    <row r="382" s="71" customFormat="true" ht="20.1" hidden="false" customHeight="true" outlineLevel="0" collapsed="false">
      <c r="B382" s="44"/>
      <c r="C382" s="44"/>
      <c r="D382" s="45"/>
      <c r="E382" s="46"/>
      <c r="F382" s="87" t="n">
        <f aca="false">SUM(H382:S382)</f>
        <v>0</v>
      </c>
      <c r="G382" s="87" t="n">
        <f aca="false">G381+E382-F382</f>
        <v>0</v>
      </c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8"/>
      <c r="U382" s="48"/>
      <c r="V382" s="45"/>
      <c r="W382" s="50"/>
      <c r="X382" s="43"/>
      <c r="Y382" s="43"/>
      <c r="Z382" s="43" t="n">
        <f aca="false">ROUNDDOWN(Y382*0.02,0)</f>
        <v>0</v>
      </c>
    </row>
    <row r="383" s="71" customFormat="true" ht="20.1" hidden="false" customHeight="true" outlineLevel="0" collapsed="false">
      <c r="B383" s="44"/>
      <c r="C383" s="44"/>
      <c r="D383" s="45"/>
      <c r="E383" s="46"/>
      <c r="F383" s="87" t="n">
        <f aca="false">SUM(H383:S383)</f>
        <v>0</v>
      </c>
      <c r="G383" s="87" t="n">
        <f aca="false">G382+E383-F383</f>
        <v>0</v>
      </c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8"/>
      <c r="U383" s="48"/>
      <c r="V383" s="45"/>
      <c r="W383" s="50"/>
      <c r="X383" s="43"/>
      <c r="Y383" s="43"/>
      <c r="Z383" s="43" t="n">
        <f aca="false">ROUNDDOWN(Y383*0.02,0)</f>
        <v>0</v>
      </c>
    </row>
    <row r="384" s="71" customFormat="true" ht="20.1" hidden="false" customHeight="true" outlineLevel="0" collapsed="false">
      <c r="B384" s="44"/>
      <c r="C384" s="44"/>
      <c r="D384" s="45"/>
      <c r="E384" s="46"/>
      <c r="F384" s="87" t="n">
        <f aca="false">SUM(H384:S384)</f>
        <v>0</v>
      </c>
      <c r="G384" s="87" t="n">
        <f aca="false">G383+E384-F384</f>
        <v>0</v>
      </c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8"/>
      <c r="U384" s="48"/>
      <c r="V384" s="45"/>
      <c r="W384" s="50"/>
      <c r="X384" s="43"/>
      <c r="Y384" s="43"/>
      <c r="Z384" s="43" t="n">
        <f aca="false">ROUNDDOWN(Y384*0.02,0)</f>
        <v>0</v>
      </c>
    </row>
    <row r="385" s="71" customFormat="true" ht="20.1" hidden="false" customHeight="true" outlineLevel="0" collapsed="false">
      <c r="B385" s="44"/>
      <c r="C385" s="44"/>
      <c r="D385" s="45"/>
      <c r="E385" s="46"/>
      <c r="F385" s="87" t="n">
        <f aca="false">SUM(H385:S385)</f>
        <v>0</v>
      </c>
      <c r="G385" s="87" t="n">
        <f aca="false">G384+E385-F385</f>
        <v>0</v>
      </c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8"/>
      <c r="U385" s="48"/>
      <c r="V385" s="45"/>
      <c r="W385" s="50"/>
      <c r="X385" s="43"/>
      <c r="Y385" s="43"/>
      <c r="Z385" s="43" t="n">
        <f aca="false">ROUNDDOWN(Y385*0.02,0)</f>
        <v>0</v>
      </c>
    </row>
    <row r="386" s="71" customFormat="true" ht="20.1" hidden="false" customHeight="true" outlineLevel="0" collapsed="false">
      <c r="B386" s="44"/>
      <c r="C386" s="44"/>
      <c r="D386" s="45"/>
      <c r="E386" s="46"/>
      <c r="F386" s="87" t="n">
        <f aca="false">SUM(H386:S386)</f>
        <v>0</v>
      </c>
      <c r="G386" s="87" t="n">
        <f aca="false">G385+E386-F386</f>
        <v>0</v>
      </c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8"/>
      <c r="U386" s="48"/>
      <c r="V386" s="45"/>
      <c r="W386" s="50"/>
      <c r="X386" s="43"/>
      <c r="Y386" s="43"/>
      <c r="Z386" s="43" t="n">
        <f aca="false">ROUNDDOWN(Y386*0.02,0)</f>
        <v>0</v>
      </c>
    </row>
    <row r="387" s="71" customFormat="true" ht="20.1" hidden="false" customHeight="true" outlineLevel="0" collapsed="false">
      <c r="B387" s="44"/>
      <c r="C387" s="44"/>
      <c r="D387" s="45"/>
      <c r="E387" s="46"/>
      <c r="F387" s="87" t="n">
        <f aca="false">SUM(H387:S387)</f>
        <v>0</v>
      </c>
      <c r="G387" s="87" t="n">
        <f aca="false">G386+E387-F387</f>
        <v>0</v>
      </c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8"/>
      <c r="U387" s="48"/>
      <c r="V387" s="45"/>
      <c r="W387" s="50"/>
      <c r="X387" s="43"/>
      <c r="Y387" s="43"/>
      <c r="Z387" s="43" t="n">
        <f aca="false">ROUNDDOWN(Y387*0.02,0)</f>
        <v>0</v>
      </c>
    </row>
    <row r="388" s="71" customFormat="true" ht="20.1" hidden="false" customHeight="true" outlineLevel="0" collapsed="false">
      <c r="B388" s="44"/>
      <c r="C388" s="44"/>
      <c r="D388" s="45"/>
      <c r="E388" s="46"/>
      <c r="F388" s="87" t="n">
        <f aca="false">SUM(H388:S388)</f>
        <v>0</v>
      </c>
      <c r="G388" s="87" t="n">
        <f aca="false">G387+E388-F388</f>
        <v>0</v>
      </c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8"/>
      <c r="U388" s="51"/>
      <c r="V388" s="45"/>
      <c r="W388" s="50"/>
      <c r="X388" s="43"/>
      <c r="Y388" s="43"/>
      <c r="Z388" s="43" t="n">
        <f aca="false">ROUNDDOWN(Y388*0.02,0)</f>
        <v>0</v>
      </c>
    </row>
    <row r="389" s="71" customFormat="true" ht="20.1" hidden="false" customHeight="true" outlineLevel="0" collapsed="false">
      <c r="B389" s="44"/>
      <c r="C389" s="44"/>
      <c r="D389" s="45"/>
      <c r="E389" s="46"/>
      <c r="F389" s="87" t="n">
        <f aca="false">SUM(H389:S389)</f>
        <v>0</v>
      </c>
      <c r="G389" s="87" t="n">
        <f aca="false">G388+E389-F389</f>
        <v>0</v>
      </c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8"/>
      <c r="U389" s="52"/>
      <c r="V389" s="45"/>
      <c r="W389" s="50"/>
      <c r="X389" s="43"/>
      <c r="Y389" s="43"/>
      <c r="Z389" s="43" t="n">
        <f aca="false">ROUNDDOWN(Y389*0.02,0)</f>
        <v>0</v>
      </c>
    </row>
    <row r="390" s="71" customFormat="true" ht="20.1" hidden="false" customHeight="true" outlineLevel="0" collapsed="false">
      <c r="B390" s="44"/>
      <c r="C390" s="44"/>
      <c r="D390" s="45"/>
      <c r="E390" s="46"/>
      <c r="F390" s="87" t="n">
        <f aca="false">SUM(H390:S390)</f>
        <v>0</v>
      </c>
      <c r="G390" s="87" t="n">
        <f aca="false">G389+E390-F390</f>
        <v>0</v>
      </c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8"/>
      <c r="U390" s="52"/>
      <c r="V390" s="45"/>
      <c r="W390" s="50"/>
      <c r="X390" s="43"/>
      <c r="Y390" s="43"/>
      <c r="Z390" s="43" t="n">
        <f aca="false">ROUNDDOWN(Y390*0.02,0)</f>
        <v>0</v>
      </c>
    </row>
    <row r="391" s="71" customFormat="true" ht="20.1" hidden="false" customHeight="true" outlineLevel="0" collapsed="false">
      <c r="B391" s="44"/>
      <c r="C391" s="44"/>
      <c r="D391" s="45"/>
      <c r="E391" s="46"/>
      <c r="F391" s="87" t="n">
        <f aca="false">SUM(H391:S391)</f>
        <v>0</v>
      </c>
      <c r="G391" s="87" t="n">
        <f aca="false">G390+E391-F391</f>
        <v>0</v>
      </c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8"/>
      <c r="U391" s="52"/>
      <c r="V391" s="45"/>
      <c r="W391" s="50"/>
      <c r="X391" s="43"/>
      <c r="Y391" s="43"/>
      <c r="Z391" s="43" t="n">
        <f aca="false">ROUNDDOWN(Y391*0.02,0)</f>
        <v>0</v>
      </c>
    </row>
    <row r="392" s="71" customFormat="true" ht="20.1" hidden="false" customHeight="true" outlineLevel="0" collapsed="false">
      <c r="B392" s="44"/>
      <c r="C392" s="44"/>
      <c r="D392" s="45"/>
      <c r="E392" s="46"/>
      <c r="F392" s="87" t="n">
        <f aca="false">SUM(H392:S392)</f>
        <v>0</v>
      </c>
      <c r="G392" s="87" t="n">
        <f aca="false">G391+E392-F392</f>
        <v>0</v>
      </c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8"/>
      <c r="U392" s="52"/>
      <c r="V392" s="45"/>
      <c r="W392" s="50"/>
      <c r="X392" s="43"/>
      <c r="Y392" s="43"/>
      <c r="Z392" s="43" t="n">
        <f aca="false">ROUNDDOWN(Y392*0.02,0)</f>
        <v>0</v>
      </c>
    </row>
    <row r="393" s="71" customFormat="true" ht="20.1" hidden="false" customHeight="true" outlineLevel="0" collapsed="false">
      <c r="B393" s="44"/>
      <c r="C393" s="44"/>
      <c r="D393" s="45"/>
      <c r="E393" s="46"/>
      <c r="F393" s="87" t="n">
        <f aca="false">SUM(H393:S393)</f>
        <v>0</v>
      </c>
      <c r="G393" s="87" t="n">
        <f aca="false">G392+E393-F393</f>
        <v>0</v>
      </c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8"/>
      <c r="U393" s="52"/>
      <c r="V393" s="45"/>
      <c r="W393" s="50"/>
      <c r="X393" s="43"/>
      <c r="Y393" s="43"/>
      <c r="Z393" s="43" t="n">
        <f aca="false">ROUNDDOWN(Y393*0.02,0)</f>
        <v>0</v>
      </c>
    </row>
    <row r="394" s="71" customFormat="true" ht="20.1" hidden="false" customHeight="true" outlineLevel="0" collapsed="false">
      <c r="B394" s="44"/>
      <c r="C394" s="44"/>
      <c r="D394" s="45"/>
      <c r="E394" s="46"/>
      <c r="F394" s="87" t="n">
        <f aca="false">SUM(H394:S394)</f>
        <v>0</v>
      </c>
      <c r="G394" s="87" t="n">
        <f aca="false">G393+E394-F394</f>
        <v>0</v>
      </c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8"/>
      <c r="U394" s="52"/>
      <c r="V394" s="45"/>
      <c r="W394" s="50"/>
      <c r="X394" s="43"/>
      <c r="Y394" s="43"/>
      <c r="Z394" s="43" t="n">
        <f aca="false">ROUNDDOWN(Y394*0.02,0)</f>
        <v>0</v>
      </c>
    </row>
    <row r="395" s="71" customFormat="true" ht="20.1" hidden="false" customHeight="true" outlineLevel="0" collapsed="false">
      <c r="B395" s="44"/>
      <c r="C395" s="44"/>
      <c r="D395" s="45"/>
      <c r="E395" s="46"/>
      <c r="F395" s="87" t="n">
        <f aca="false">SUM(H395:S395)</f>
        <v>0</v>
      </c>
      <c r="G395" s="87" t="n">
        <f aca="false">G394+E395-F395</f>
        <v>0</v>
      </c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8"/>
      <c r="U395" s="52"/>
      <c r="V395" s="45"/>
      <c r="W395" s="50"/>
      <c r="X395" s="43"/>
      <c r="Y395" s="43"/>
      <c r="Z395" s="43" t="n">
        <f aca="false">ROUNDDOWN(Y395*0.02,0)</f>
        <v>0</v>
      </c>
    </row>
    <row r="396" s="71" customFormat="true" ht="20.1" hidden="false" customHeight="true" outlineLevel="0" collapsed="false">
      <c r="B396" s="44"/>
      <c r="C396" s="44"/>
      <c r="D396" s="45"/>
      <c r="E396" s="46"/>
      <c r="F396" s="87" t="n">
        <f aca="false">SUM(H396:S396)</f>
        <v>0</v>
      </c>
      <c r="G396" s="87" t="n">
        <f aca="false">G395+E396-F396</f>
        <v>0</v>
      </c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8"/>
      <c r="U396" s="52"/>
      <c r="V396" s="45"/>
      <c r="W396" s="50"/>
      <c r="X396" s="43"/>
      <c r="Y396" s="43"/>
      <c r="Z396" s="43" t="n">
        <f aca="false">ROUNDDOWN(Y396*0.02,0)</f>
        <v>0</v>
      </c>
    </row>
    <row r="397" s="71" customFormat="true" ht="20.1" hidden="false" customHeight="true" outlineLevel="0" collapsed="false">
      <c r="B397" s="44"/>
      <c r="C397" s="44"/>
      <c r="D397" s="45"/>
      <c r="E397" s="46"/>
      <c r="F397" s="87" t="n">
        <f aca="false">SUM(H397:S397)</f>
        <v>0</v>
      </c>
      <c r="G397" s="87" t="n">
        <f aca="false">G396+E397-F397</f>
        <v>0</v>
      </c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8"/>
      <c r="U397" s="52"/>
      <c r="V397" s="45"/>
      <c r="W397" s="50"/>
      <c r="X397" s="43"/>
      <c r="Y397" s="43"/>
      <c r="Z397" s="43" t="n">
        <f aca="false">ROUNDDOWN(Y397*0.02,0)</f>
        <v>0</v>
      </c>
    </row>
    <row r="398" s="71" customFormat="true" ht="20.1" hidden="false" customHeight="true" outlineLevel="0" collapsed="false">
      <c r="B398" s="44"/>
      <c r="C398" s="44"/>
      <c r="D398" s="45"/>
      <c r="E398" s="46"/>
      <c r="F398" s="87" t="n">
        <f aca="false">SUM(H398:S398)</f>
        <v>0</v>
      </c>
      <c r="G398" s="87" t="n">
        <f aca="false">G397+E398-F398</f>
        <v>0</v>
      </c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8"/>
      <c r="U398" s="52"/>
      <c r="V398" s="45"/>
      <c r="W398" s="50"/>
      <c r="X398" s="43"/>
      <c r="Y398" s="43"/>
      <c r="Z398" s="43" t="n">
        <f aca="false">ROUNDDOWN(Y398*0.02,0)</f>
        <v>0</v>
      </c>
    </row>
    <row r="399" s="71" customFormat="true" ht="20.1" hidden="false" customHeight="true" outlineLevel="0" collapsed="false">
      <c r="B399" s="44"/>
      <c r="C399" s="44"/>
      <c r="D399" s="45"/>
      <c r="E399" s="46"/>
      <c r="F399" s="87" t="n">
        <f aca="false">SUM(H399:S399)</f>
        <v>0</v>
      </c>
      <c r="G399" s="87" t="n">
        <f aca="false">G398+E399-F399</f>
        <v>0</v>
      </c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8"/>
      <c r="U399" s="52"/>
      <c r="V399" s="45"/>
      <c r="W399" s="50"/>
      <c r="X399" s="43"/>
      <c r="Y399" s="43"/>
      <c r="Z399" s="43" t="n">
        <f aca="false">ROUNDDOWN(Y399*0.02,0)</f>
        <v>0</v>
      </c>
    </row>
    <row r="400" s="71" customFormat="true" ht="20.1" hidden="false" customHeight="true" outlineLevel="0" collapsed="false">
      <c r="B400" s="44"/>
      <c r="C400" s="44"/>
      <c r="D400" s="45"/>
      <c r="E400" s="46"/>
      <c r="F400" s="87" t="n">
        <f aca="false">SUM(H400:S400)</f>
        <v>0</v>
      </c>
      <c r="G400" s="87" t="n">
        <f aca="false">G399+E400-F400</f>
        <v>0</v>
      </c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8"/>
      <c r="U400" s="52"/>
      <c r="V400" s="45"/>
      <c r="W400" s="50"/>
      <c r="X400" s="43"/>
      <c r="Y400" s="43"/>
      <c r="Z400" s="43" t="n">
        <f aca="false">ROUNDDOWN(Y400*0.02,0)</f>
        <v>0</v>
      </c>
    </row>
    <row r="401" s="71" customFormat="true" ht="20.1" hidden="false" customHeight="true" outlineLevel="0" collapsed="false">
      <c r="B401" s="44"/>
      <c r="C401" s="44"/>
      <c r="D401" s="45"/>
      <c r="E401" s="46"/>
      <c r="F401" s="87" t="n">
        <f aca="false">SUM(H401:S401)</f>
        <v>0</v>
      </c>
      <c r="G401" s="87" t="n">
        <f aca="false">G398+E401-F401</f>
        <v>0</v>
      </c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8"/>
      <c r="U401" s="52"/>
      <c r="V401" s="45"/>
      <c r="W401" s="50"/>
      <c r="X401" s="43"/>
      <c r="Y401" s="43"/>
      <c r="Z401" s="43" t="n">
        <f aca="false">ROUNDDOWN(Y401*0.02,0)</f>
        <v>0</v>
      </c>
    </row>
    <row r="402" s="71" customFormat="true" ht="20.1" hidden="false" customHeight="true" outlineLevel="0" collapsed="false">
      <c r="B402" s="44"/>
      <c r="C402" s="44"/>
      <c r="D402" s="45"/>
      <c r="E402" s="46"/>
      <c r="F402" s="87" t="n">
        <f aca="false">SUM(H402:S402)</f>
        <v>0</v>
      </c>
      <c r="G402" s="87" t="n">
        <f aca="false">G401+E402-F402</f>
        <v>0</v>
      </c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8"/>
      <c r="U402" s="52"/>
      <c r="V402" s="45"/>
      <c r="W402" s="50"/>
      <c r="X402" s="43"/>
      <c r="Y402" s="43"/>
      <c r="Z402" s="43" t="n">
        <f aca="false">ROUNDDOWN(Y402*0.02,0)</f>
        <v>0</v>
      </c>
    </row>
    <row r="403" s="71" customFormat="true" ht="20.1" hidden="false" customHeight="true" outlineLevel="0" collapsed="false">
      <c r="B403" s="44"/>
      <c r="C403" s="44"/>
      <c r="D403" s="45"/>
      <c r="E403" s="46"/>
      <c r="F403" s="87" t="n">
        <f aca="false">SUM(H403:S403)</f>
        <v>0</v>
      </c>
      <c r="G403" s="87" t="n">
        <f aca="false">G400+E403-F403</f>
        <v>0</v>
      </c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8"/>
      <c r="U403" s="52"/>
      <c r="V403" s="45"/>
      <c r="W403" s="50"/>
      <c r="X403" s="43"/>
      <c r="Y403" s="43"/>
      <c r="Z403" s="43" t="n">
        <f aca="false">ROUNDDOWN(Y403*0.02,0)</f>
        <v>0</v>
      </c>
    </row>
    <row r="404" s="71" customFormat="true" ht="20.1" hidden="false" customHeight="true" outlineLevel="0" collapsed="false">
      <c r="B404" s="44"/>
      <c r="C404" s="44"/>
      <c r="D404" s="45"/>
      <c r="E404" s="46"/>
      <c r="F404" s="87" t="n">
        <f aca="false">SUM(H404:S404)</f>
        <v>0</v>
      </c>
      <c r="G404" s="87" t="n">
        <f aca="false">G403+E404-F404</f>
        <v>0</v>
      </c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8"/>
      <c r="U404" s="52"/>
      <c r="V404" s="45"/>
      <c r="W404" s="50"/>
      <c r="X404" s="43"/>
      <c r="Y404" s="43"/>
      <c r="Z404" s="43" t="n">
        <f aca="false">ROUNDDOWN(Y404*0.02,0)</f>
        <v>0</v>
      </c>
    </row>
    <row r="405" s="71" customFormat="true" ht="20.1" hidden="false" customHeight="true" outlineLevel="0" collapsed="false">
      <c r="B405" s="44"/>
      <c r="C405" s="44"/>
      <c r="D405" s="45"/>
      <c r="E405" s="46"/>
      <c r="F405" s="87" t="n">
        <f aca="false">SUM(H405:S405)</f>
        <v>0</v>
      </c>
      <c r="G405" s="87" t="n">
        <f aca="false">G404+E405-F405</f>
        <v>0</v>
      </c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8"/>
      <c r="U405" s="52"/>
      <c r="V405" s="45"/>
      <c r="W405" s="50"/>
      <c r="X405" s="43"/>
      <c r="Y405" s="43"/>
      <c r="Z405" s="43" t="n">
        <f aca="false">ROUNDDOWN(Y405*0.02,0)</f>
        <v>0</v>
      </c>
    </row>
    <row r="406" s="71" customFormat="true" ht="20.1" hidden="false" customHeight="true" outlineLevel="0" collapsed="false">
      <c r="B406" s="44"/>
      <c r="C406" s="44"/>
      <c r="D406" s="45"/>
      <c r="E406" s="46"/>
      <c r="F406" s="87" t="n">
        <f aca="false">SUM(H406:S406)</f>
        <v>0</v>
      </c>
      <c r="G406" s="87" t="n">
        <f aca="false">G405+E406-F406</f>
        <v>0</v>
      </c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8"/>
      <c r="U406" s="52"/>
      <c r="V406" s="45"/>
      <c r="W406" s="50"/>
      <c r="X406" s="43"/>
      <c r="Y406" s="43"/>
      <c r="Z406" s="43" t="n">
        <f aca="false">ROUNDDOWN(Y406*0.02,0)</f>
        <v>0</v>
      </c>
    </row>
    <row r="407" s="71" customFormat="true" ht="20.1" hidden="false" customHeight="true" outlineLevel="0" collapsed="false">
      <c r="B407" s="44"/>
      <c r="C407" s="44"/>
      <c r="D407" s="45"/>
      <c r="E407" s="46"/>
      <c r="F407" s="87" t="n">
        <f aca="false">SUM(H407:S407)</f>
        <v>0</v>
      </c>
      <c r="G407" s="87" t="n">
        <f aca="false">G406+E407-F407</f>
        <v>0</v>
      </c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8"/>
      <c r="U407" s="52"/>
      <c r="V407" s="45"/>
      <c r="W407" s="50"/>
      <c r="X407" s="43"/>
      <c r="Y407" s="43"/>
      <c r="Z407" s="43" t="n">
        <f aca="false">ROUNDDOWN(Y407*0.02,0)</f>
        <v>0</v>
      </c>
    </row>
    <row r="408" s="71" customFormat="true" ht="20.1" hidden="false" customHeight="true" outlineLevel="0" collapsed="false">
      <c r="B408" s="44"/>
      <c r="C408" s="44"/>
      <c r="D408" s="45"/>
      <c r="E408" s="46"/>
      <c r="F408" s="87" t="n">
        <f aca="false">SUM(H408:S408)</f>
        <v>0</v>
      </c>
      <c r="G408" s="87" t="n">
        <f aca="false">G407+E408-F408</f>
        <v>0</v>
      </c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8"/>
      <c r="U408" s="52"/>
      <c r="V408" s="45"/>
      <c r="W408" s="50"/>
      <c r="X408" s="43"/>
      <c r="Y408" s="43"/>
      <c r="Z408" s="43" t="n">
        <f aca="false">ROUNDDOWN(Y408*0.02,0)</f>
        <v>0</v>
      </c>
    </row>
    <row r="409" s="71" customFormat="true" ht="20.1" hidden="false" customHeight="true" outlineLevel="0" collapsed="false">
      <c r="B409" s="44"/>
      <c r="C409" s="44"/>
      <c r="D409" s="45"/>
      <c r="E409" s="46"/>
      <c r="F409" s="87" t="n">
        <f aca="false">SUM(H409:S409)</f>
        <v>0</v>
      </c>
      <c r="G409" s="87" t="n">
        <f aca="false">G408+E409-F409</f>
        <v>0</v>
      </c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8"/>
      <c r="U409" s="52"/>
      <c r="V409" s="45"/>
      <c r="W409" s="50"/>
      <c r="X409" s="43"/>
      <c r="Y409" s="43"/>
      <c r="Z409" s="43" t="n">
        <f aca="false">ROUNDDOWN(Y409*0.02,0)</f>
        <v>0</v>
      </c>
    </row>
    <row r="410" s="71" customFormat="true" ht="20.1" hidden="false" customHeight="true" outlineLevel="0" collapsed="false">
      <c r="B410" s="44"/>
      <c r="C410" s="44"/>
      <c r="D410" s="45"/>
      <c r="E410" s="46"/>
      <c r="F410" s="87" t="n">
        <f aca="false">SUM(H410:S410)</f>
        <v>0</v>
      </c>
      <c r="G410" s="87" t="n">
        <f aca="false">G409+E410-F410</f>
        <v>0</v>
      </c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8"/>
      <c r="U410" s="52"/>
      <c r="V410" s="45"/>
      <c r="W410" s="50"/>
      <c r="X410" s="43"/>
      <c r="Y410" s="43"/>
      <c r="Z410" s="43" t="n">
        <f aca="false">ROUNDDOWN(Y410*0.02,0)</f>
        <v>0</v>
      </c>
    </row>
    <row r="411" s="71" customFormat="true" ht="20.1" hidden="false" customHeight="true" outlineLevel="0" collapsed="false">
      <c r="B411" s="44"/>
      <c r="C411" s="44"/>
      <c r="D411" s="45"/>
      <c r="E411" s="46"/>
      <c r="F411" s="87" t="n">
        <f aca="false">SUM(H411:S411)</f>
        <v>0</v>
      </c>
      <c r="G411" s="87" t="n">
        <f aca="false">G410+E411-F411</f>
        <v>0</v>
      </c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8"/>
      <c r="U411" s="52"/>
      <c r="V411" s="45"/>
      <c r="W411" s="50"/>
      <c r="X411" s="43"/>
      <c r="Y411" s="43"/>
      <c r="Z411" s="43" t="n">
        <f aca="false">ROUNDDOWN(Y411*0.02,0)</f>
        <v>0</v>
      </c>
    </row>
    <row r="412" s="71" customFormat="true" ht="20.1" hidden="false" customHeight="true" outlineLevel="0" collapsed="false">
      <c r="B412" s="44"/>
      <c r="C412" s="44"/>
      <c r="D412" s="45"/>
      <c r="E412" s="46"/>
      <c r="F412" s="87" t="n">
        <f aca="false">SUM(H412:S412)</f>
        <v>0</v>
      </c>
      <c r="G412" s="87" t="n">
        <f aca="false">G411+E412-F412</f>
        <v>0</v>
      </c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8"/>
      <c r="U412" s="52"/>
      <c r="V412" s="45"/>
      <c r="W412" s="50"/>
      <c r="X412" s="43"/>
      <c r="Y412" s="43"/>
      <c r="Z412" s="43" t="n">
        <f aca="false">ROUNDDOWN(Y412*0.02,0)</f>
        <v>0</v>
      </c>
    </row>
    <row r="413" s="71" customFormat="true" ht="20.1" hidden="false" customHeight="true" outlineLevel="0" collapsed="false">
      <c r="B413" s="44"/>
      <c r="C413" s="44"/>
      <c r="D413" s="45"/>
      <c r="E413" s="46"/>
      <c r="F413" s="87" t="n">
        <f aca="false">SUM(H413:S413)</f>
        <v>0</v>
      </c>
      <c r="G413" s="87" t="n">
        <f aca="false">G412+E413-F413</f>
        <v>0</v>
      </c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8"/>
      <c r="U413" s="52"/>
      <c r="V413" s="45"/>
      <c r="W413" s="50"/>
      <c r="X413" s="43"/>
      <c r="Y413" s="43"/>
      <c r="Z413" s="43" t="n">
        <f aca="false">ROUNDDOWN(Y413*0.02,0)</f>
        <v>0</v>
      </c>
    </row>
    <row r="414" s="71" customFormat="true" ht="20.1" hidden="false" customHeight="true" outlineLevel="0" collapsed="false">
      <c r="B414" s="44"/>
      <c r="C414" s="44"/>
      <c r="D414" s="45"/>
      <c r="E414" s="46"/>
      <c r="F414" s="87" t="n">
        <f aca="false">SUM(H414:S414)</f>
        <v>0</v>
      </c>
      <c r="G414" s="87" t="n">
        <f aca="false">G413+E414-F414</f>
        <v>0</v>
      </c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8"/>
      <c r="U414" s="52"/>
      <c r="V414" s="45"/>
      <c r="W414" s="50"/>
      <c r="X414" s="43"/>
      <c r="Y414" s="43"/>
      <c r="Z414" s="43" t="n">
        <f aca="false">ROUNDDOWN(Y414*0.02,0)</f>
        <v>0</v>
      </c>
    </row>
    <row r="415" s="71" customFormat="true" ht="20.1" hidden="false" customHeight="true" outlineLevel="0" collapsed="false">
      <c r="B415" s="44"/>
      <c r="C415" s="44"/>
      <c r="D415" s="45"/>
      <c r="E415" s="46"/>
      <c r="F415" s="87" t="n">
        <f aca="false">SUM(H415:S415)</f>
        <v>0</v>
      </c>
      <c r="G415" s="87" t="n">
        <f aca="false">G414+E415-F415</f>
        <v>0</v>
      </c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8"/>
      <c r="U415" s="52"/>
      <c r="V415" s="45"/>
      <c r="W415" s="50"/>
      <c r="X415" s="43"/>
      <c r="Y415" s="43"/>
      <c r="Z415" s="43" t="n">
        <f aca="false">ROUNDDOWN(Y415*0.02,0)</f>
        <v>0</v>
      </c>
    </row>
    <row r="416" s="71" customFormat="true" ht="20.1" hidden="false" customHeight="true" outlineLevel="0" collapsed="false">
      <c r="B416" s="44"/>
      <c r="C416" s="44"/>
      <c r="D416" s="45"/>
      <c r="E416" s="46"/>
      <c r="F416" s="87" t="n">
        <f aca="false">SUM(H416:S416)</f>
        <v>0</v>
      </c>
      <c r="G416" s="87" t="n">
        <f aca="false">G415+E416-F416</f>
        <v>0</v>
      </c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8"/>
      <c r="U416" s="52"/>
      <c r="V416" s="45"/>
      <c r="W416" s="50"/>
      <c r="X416" s="43"/>
      <c r="Y416" s="43"/>
      <c r="Z416" s="43" t="n">
        <f aca="false">ROUNDDOWN(Y416*0.02,0)</f>
        <v>0</v>
      </c>
    </row>
    <row r="417" s="71" customFormat="true" ht="20.1" hidden="false" customHeight="true" outlineLevel="0" collapsed="false">
      <c r="B417" s="44"/>
      <c r="C417" s="44"/>
      <c r="D417" s="45"/>
      <c r="E417" s="46"/>
      <c r="F417" s="87" t="n">
        <f aca="false">SUM(H417:S417)</f>
        <v>0</v>
      </c>
      <c r="G417" s="87" t="n">
        <f aca="false">G416+E417-F417</f>
        <v>0</v>
      </c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8"/>
      <c r="U417" s="52"/>
      <c r="V417" s="45"/>
      <c r="W417" s="50"/>
      <c r="X417" s="43"/>
      <c r="Y417" s="43"/>
      <c r="Z417" s="43" t="n">
        <f aca="false">ROUNDDOWN(Y417*0.02,0)</f>
        <v>0</v>
      </c>
    </row>
    <row r="418" s="71" customFormat="true" ht="20.1" hidden="false" customHeight="true" outlineLevel="0" collapsed="false">
      <c r="B418" s="44"/>
      <c r="C418" s="44"/>
      <c r="D418" s="54"/>
      <c r="E418" s="55"/>
      <c r="F418" s="88" t="n">
        <f aca="false">SUM(H418:S418)</f>
        <v>0</v>
      </c>
      <c r="G418" s="88" t="n">
        <f aca="false">G417+E418-F418</f>
        <v>0</v>
      </c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  <c r="S418" s="55"/>
      <c r="T418" s="89"/>
      <c r="U418" s="57"/>
      <c r="V418" s="54"/>
      <c r="W418" s="58"/>
      <c r="X418" s="43"/>
      <c r="Y418" s="43"/>
      <c r="Z418" s="43" t="n">
        <f aca="false">ROUNDDOWN(Y418*0.02,0)</f>
        <v>0</v>
      </c>
    </row>
    <row r="419" s="71" customFormat="true" ht="20.1" hidden="false" customHeight="true" outlineLevel="0" collapsed="false">
      <c r="B419" s="59"/>
      <c r="C419" s="59"/>
      <c r="D419" s="90" t="s">
        <v>39</v>
      </c>
      <c r="E419" s="61" t="n">
        <f aca="false">E364+SUM(E369:E418)</f>
        <v>0</v>
      </c>
      <c r="F419" s="61" t="n">
        <f aca="false">F364+SUM(F369:F418)</f>
        <v>0</v>
      </c>
      <c r="G419" s="61" t="n">
        <f aca="false">E419-F419</f>
        <v>0</v>
      </c>
      <c r="H419" s="62" t="n">
        <f aca="false">H365+SUM(H369:H418)</f>
        <v>0</v>
      </c>
      <c r="I419" s="62" t="n">
        <f aca="false">I365+SUM(I369:I418)</f>
        <v>0</v>
      </c>
      <c r="J419" s="62" t="n">
        <f aca="false">J365+SUM(J369:J418)</f>
        <v>0</v>
      </c>
      <c r="K419" s="62" t="n">
        <f aca="false">K365+SUM(K369:K418)</f>
        <v>0</v>
      </c>
      <c r="L419" s="62" t="n">
        <f aca="false">L365+SUM(L369:L418)</f>
        <v>0</v>
      </c>
      <c r="M419" s="62" t="n">
        <f aca="false">M365+SUM(M369:M418)</f>
        <v>0</v>
      </c>
      <c r="N419" s="62" t="n">
        <f aca="false">N365+SUM(N369:N418)</f>
        <v>0</v>
      </c>
      <c r="O419" s="62" t="n">
        <f aca="false">O365+SUM(O369:O418)</f>
        <v>0</v>
      </c>
      <c r="P419" s="62" t="n">
        <f aca="false">P365+SUM(P369:P418)</f>
        <v>0</v>
      </c>
      <c r="Q419" s="62" t="n">
        <f aca="false">Q365+SUM(Q369:Q418)</f>
        <v>0</v>
      </c>
      <c r="R419" s="62" t="n">
        <f aca="false">R365+SUM(R369:R418)</f>
        <v>0</v>
      </c>
      <c r="S419" s="62" t="n">
        <f aca="false">S365+SUM(S369:S418)</f>
        <v>0</v>
      </c>
      <c r="T419" s="63"/>
      <c r="U419" s="63"/>
      <c r="V419" s="63"/>
      <c r="W419" s="64"/>
      <c r="X419" s="67" t="n">
        <f aca="false">X365+SUM(X369:X418)</f>
        <v>0</v>
      </c>
      <c r="Y419" s="66"/>
      <c r="Z419" s="67" t="n">
        <f aca="false">Z365+SUM(Z369:Z418)</f>
        <v>0</v>
      </c>
    </row>
    <row r="420" customFormat="false" ht="20.1" hidden="false" customHeight="true" outlineLevel="0" collapsed="false">
      <c r="A420" s="5"/>
      <c r="B420" s="59"/>
      <c r="C420" s="59"/>
      <c r="D420" s="90"/>
      <c r="E420" s="61"/>
      <c r="F420" s="61"/>
      <c r="G420" s="61"/>
      <c r="H420" s="61" t="n">
        <f aca="false">SUM(H419:I419)</f>
        <v>0</v>
      </c>
      <c r="I420" s="61"/>
      <c r="J420" s="61" t="n">
        <f aca="false">SUM(J419:K419)</f>
        <v>0</v>
      </c>
      <c r="K420" s="61"/>
      <c r="L420" s="91" t="n">
        <f aca="false">L419</f>
        <v>0</v>
      </c>
      <c r="M420" s="61" t="n">
        <f aca="false">SUM(M419:S419)</f>
        <v>0</v>
      </c>
      <c r="N420" s="61"/>
      <c r="O420" s="61"/>
      <c r="P420" s="61"/>
      <c r="Q420" s="61"/>
      <c r="R420" s="61"/>
      <c r="S420" s="61"/>
      <c r="T420" s="63"/>
      <c r="U420" s="63"/>
      <c r="V420" s="63"/>
      <c r="W420" s="64"/>
      <c r="X420" s="69" t="n">
        <f aca="false">X419+Z419</f>
        <v>0</v>
      </c>
      <c r="Y420" s="69"/>
      <c r="Z420" s="69"/>
    </row>
    <row r="421" s="71" customFormat="true" ht="20.1" hidden="false" customHeight="true" outlineLevel="0" collapsed="false">
      <c r="B421" s="70" t="s">
        <v>40</v>
      </c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</row>
    <row r="422" s="71" customFormat="true" ht="20.1" hidden="false" customHeight="true" outlineLevel="0" collapsed="false">
      <c r="G422" s="92"/>
    </row>
    <row r="423" s="71" customFormat="true" ht="20.1" hidden="false" customHeight="true" outlineLevel="0" collapsed="false">
      <c r="B423" s="73" t="s">
        <v>41</v>
      </c>
      <c r="W423" s="8" t="s">
        <v>1</v>
      </c>
    </row>
    <row r="424" s="71" customFormat="true" ht="20.1" hidden="false" customHeight="true" outlineLevel="0" collapsed="false">
      <c r="B424" s="74"/>
      <c r="C424" s="74"/>
      <c r="D424" s="75" t="s">
        <v>39</v>
      </c>
      <c r="E424" s="76" t="n">
        <f aca="false">E419</f>
        <v>0</v>
      </c>
      <c r="F424" s="76" t="n">
        <f aca="false">F419</f>
        <v>0</v>
      </c>
      <c r="G424" s="76" t="n">
        <f aca="false">G419</f>
        <v>0</v>
      </c>
      <c r="H424" s="76" t="n">
        <f aca="false">H420</f>
        <v>0</v>
      </c>
      <c r="I424" s="76"/>
      <c r="J424" s="76" t="n">
        <f aca="false">J420</f>
        <v>0</v>
      </c>
      <c r="K424" s="76"/>
      <c r="L424" s="77" t="n">
        <f aca="false">L420</f>
        <v>0</v>
      </c>
      <c r="M424" s="76" t="n">
        <f aca="false">M420</f>
        <v>0</v>
      </c>
      <c r="N424" s="76"/>
      <c r="O424" s="76"/>
      <c r="P424" s="76"/>
      <c r="Q424" s="76"/>
      <c r="R424" s="76"/>
      <c r="S424" s="76"/>
      <c r="T424" s="78"/>
      <c r="U424" s="78"/>
      <c r="V424" s="78"/>
      <c r="W424" s="78"/>
      <c r="X424" s="79" t="n">
        <f aca="false">X420</f>
        <v>0</v>
      </c>
      <c r="Y424" s="79"/>
      <c r="Z424" s="79"/>
    </row>
    <row r="425" s="71" customFormat="true" ht="20.1" hidden="false" customHeight="true" outlineLevel="0" collapsed="false">
      <c r="B425" s="74"/>
      <c r="C425" s="74"/>
      <c r="D425" s="75"/>
      <c r="E425" s="76"/>
      <c r="F425" s="76"/>
      <c r="G425" s="76"/>
      <c r="H425" s="62" t="n">
        <f aca="false">H419</f>
        <v>0</v>
      </c>
      <c r="I425" s="62" t="n">
        <f aca="false">I419</f>
        <v>0</v>
      </c>
      <c r="J425" s="62" t="n">
        <f aca="false">J419</f>
        <v>0</v>
      </c>
      <c r="K425" s="62" t="n">
        <f aca="false">K419</f>
        <v>0</v>
      </c>
      <c r="L425" s="62" t="n">
        <f aca="false">L419</f>
        <v>0</v>
      </c>
      <c r="M425" s="62" t="n">
        <f aca="false">M419</f>
        <v>0</v>
      </c>
      <c r="N425" s="62" t="n">
        <f aca="false">N419</f>
        <v>0</v>
      </c>
      <c r="O425" s="62" t="n">
        <f aca="false">O419</f>
        <v>0</v>
      </c>
      <c r="P425" s="62" t="n">
        <f aca="false">P419</f>
        <v>0</v>
      </c>
      <c r="Q425" s="62" t="n">
        <f aca="false">Q419</f>
        <v>0</v>
      </c>
      <c r="R425" s="62" t="n">
        <f aca="false">R419</f>
        <v>0</v>
      </c>
      <c r="S425" s="62" t="n">
        <f aca="false">S419</f>
        <v>0</v>
      </c>
      <c r="T425" s="78"/>
      <c r="U425" s="78"/>
      <c r="V425" s="78"/>
      <c r="W425" s="78"/>
      <c r="X425" s="80" t="n">
        <f aca="false">X419</f>
        <v>0</v>
      </c>
      <c r="Y425" s="81"/>
      <c r="Z425" s="80" t="n">
        <f aca="false">Z419</f>
        <v>0</v>
      </c>
    </row>
    <row r="426" s="71" customFormat="true" ht="20.1" hidden="false" customHeight="true" outlineLevel="0" collapsed="false">
      <c r="B426" s="82" t="s">
        <v>8</v>
      </c>
      <c r="C426" s="82"/>
      <c r="D426" s="83" t="s">
        <v>9</v>
      </c>
      <c r="E426" s="83" t="s">
        <v>10</v>
      </c>
      <c r="F426" s="83" t="s">
        <v>11</v>
      </c>
      <c r="G426" s="83" t="s">
        <v>12</v>
      </c>
      <c r="H426" s="84" t="s">
        <v>42</v>
      </c>
      <c r="I426" s="84"/>
      <c r="J426" s="84"/>
      <c r="K426" s="84"/>
      <c r="L426" s="84"/>
      <c r="M426" s="84"/>
      <c r="N426" s="84"/>
      <c r="O426" s="84"/>
      <c r="P426" s="84"/>
      <c r="Q426" s="84"/>
      <c r="R426" s="84"/>
      <c r="S426" s="84"/>
      <c r="T426" s="85" t="s">
        <v>14</v>
      </c>
      <c r="U426" s="85"/>
      <c r="V426" s="85"/>
      <c r="W426" s="85"/>
      <c r="X426" s="27" t="s">
        <v>15</v>
      </c>
      <c r="Y426" s="27"/>
      <c r="Z426" s="27"/>
    </row>
    <row r="427" s="71" customFormat="true" ht="20.1" hidden="false" customHeight="true" outlineLevel="0" collapsed="false">
      <c r="B427" s="82"/>
      <c r="C427" s="82"/>
      <c r="D427" s="83"/>
      <c r="E427" s="83"/>
      <c r="F427" s="83"/>
      <c r="G427" s="83"/>
      <c r="H427" s="30" t="s">
        <v>16</v>
      </c>
      <c r="I427" s="30"/>
      <c r="J427" s="33" t="s">
        <v>17</v>
      </c>
      <c r="K427" s="33"/>
      <c r="L427" s="30" t="s">
        <v>18</v>
      </c>
      <c r="M427" s="30" t="s">
        <v>19</v>
      </c>
      <c r="N427" s="30"/>
      <c r="O427" s="30"/>
      <c r="P427" s="30"/>
      <c r="Q427" s="30"/>
      <c r="R427" s="30"/>
      <c r="S427" s="30"/>
      <c r="T427" s="30" t="s">
        <v>20</v>
      </c>
      <c r="U427" s="30" t="s">
        <v>21</v>
      </c>
      <c r="V427" s="30" t="s">
        <v>22</v>
      </c>
      <c r="W427" s="31" t="s">
        <v>23</v>
      </c>
      <c r="X427" s="32" t="s">
        <v>24</v>
      </c>
      <c r="Y427" s="32" t="s">
        <v>25</v>
      </c>
      <c r="Z427" s="32"/>
    </row>
    <row r="428" s="71" customFormat="true" ht="20.1" hidden="false" customHeight="true" outlineLevel="0" collapsed="false">
      <c r="B428" s="82"/>
      <c r="C428" s="82"/>
      <c r="D428" s="83"/>
      <c r="E428" s="83"/>
      <c r="F428" s="83"/>
      <c r="G428" s="83"/>
      <c r="H428" s="30" t="s">
        <v>26</v>
      </c>
      <c r="I428" s="30" t="s">
        <v>27</v>
      </c>
      <c r="J428" s="33" t="s">
        <v>28</v>
      </c>
      <c r="K428" s="33" t="s">
        <v>29</v>
      </c>
      <c r="L428" s="30" t="s">
        <v>18</v>
      </c>
      <c r="M428" s="33" t="s">
        <v>30</v>
      </c>
      <c r="N428" s="33" t="s">
        <v>31</v>
      </c>
      <c r="O428" s="33" t="s">
        <v>32</v>
      </c>
      <c r="P428" s="33" t="s">
        <v>33</v>
      </c>
      <c r="Q428" s="33" t="s">
        <v>34</v>
      </c>
      <c r="R428" s="33" t="s">
        <v>35</v>
      </c>
      <c r="S428" s="30" t="s">
        <v>36</v>
      </c>
      <c r="T428" s="30"/>
      <c r="U428" s="30"/>
      <c r="V428" s="30"/>
      <c r="W428" s="31"/>
      <c r="X428" s="32"/>
      <c r="Y428" s="32" t="s">
        <v>37</v>
      </c>
      <c r="Z428" s="34" t="s">
        <v>38</v>
      </c>
    </row>
    <row r="429" s="71" customFormat="true" ht="20.1" hidden="false" customHeight="true" outlineLevel="0" collapsed="false">
      <c r="B429" s="35"/>
      <c r="C429" s="35"/>
      <c r="D429" s="36"/>
      <c r="E429" s="37"/>
      <c r="F429" s="86" t="n">
        <f aca="false">SUM(H429:S429)</f>
        <v>0</v>
      </c>
      <c r="G429" s="86" t="n">
        <f aca="false">G424+E429-F429</f>
        <v>0</v>
      </c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40"/>
      <c r="U429" s="40"/>
      <c r="V429" s="41"/>
      <c r="W429" s="42"/>
      <c r="X429" s="43"/>
      <c r="Y429" s="43"/>
      <c r="Z429" s="43" t="n">
        <f aca="false">ROUNDDOWN(Y429*0.02,0)</f>
        <v>0</v>
      </c>
    </row>
    <row r="430" s="71" customFormat="true" ht="20.1" hidden="false" customHeight="true" outlineLevel="0" collapsed="false">
      <c r="B430" s="44"/>
      <c r="C430" s="44"/>
      <c r="D430" s="45"/>
      <c r="E430" s="46"/>
      <c r="F430" s="87" t="n">
        <f aca="false">SUM(H430:S430)</f>
        <v>0</v>
      </c>
      <c r="G430" s="87" t="n">
        <f aca="false">G429+E430-F430</f>
        <v>0</v>
      </c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8"/>
      <c r="U430" s="48"/>
      <c r="V430" s="49"/>
      <c r="W430" s="50"/>
      <c r="X430" s="43"/>
      <c r="Y430" s="43"/>
      <c r="Z430" s="43" t="n">
        <f aca="false">ROUNDDOWN(Y430*0.02,0)</f>
        <v>0</v>
      </c>
    </row>
    <row r="431" s="71" customFormat="true" ht="20.1" hidden="false" customHeight="true" outlineLevel="0" collapsed="false">
      <c r="B431" s="44"/>
      <c r="C431" s="44"/>
      <c r="D431" s="45"/>
      <c r="E431" s="46"/>
      <c r="F431" s="87" t="n">
        <f aca="false">SUM(H431:S431)</f>
        <v>0</v>
      </c>
      <c r="G431" s="87" t="n">
        <f aca="false">G430+E431-F431</f>
        <v>0</v>
      </c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8"/>
      <c r="U431" s="48"/>
      <c r="V431" s="45"/>
      <c r="W431" s="50"/>
      <c r="X431" s="43"/>
      <c r="Y431" s="43"/>
      <c r="Z431" s="43" t="n">
        <f aca="false">ROUNDDOWN(Y431*0.02,0)</f>
        <v>0</v>
      </c>
    </row>
    <row r="432" s="71" customFormat="true" ht="20.1" hidden="false" customHeight="true" outlineLevel="0" collapsed="false">
      <c r="B432" s="44"/>
      <c r="C432" s="44"/>
      <c r="D432" s="45"/>
      <c r="E432" s="46"/>
      <c r="F432" s="87" t="n">
        <f aca="false">SUM(H432:S432)</f>
        <v>0</v>
      </c>
      <c r="G432" s="87" t="n">
        <f aca="false">G431+E432-F432</f>
        <v>0</v>
      </c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8"/>
      <c r="U432" s="48"/>
      <c r="V432" s="45"/>
      <c r="W432" s="50"/>
      <c r="X432" s="43"/>
      <c r="Y432" s="43"/>
      <c r="Z432" s="43" t="n">
        <f aca="false">ROUNDDOWN(Y432*0.02,0)</f>
        <v>0</v>
      </c>
    </row>
    <row r="433" s="71" customFormat="true" ht="20.1" hidden="false" customHeight="true" outlineLevel="0" collapsed="false">
      <c r="B433" s="44"/>
      <c r="C433" s="44"/>
      <c r="D433" s="45"/>
      <c r="E433" s="46"/>
      <c r="F433" s="87" t="n">
        <f aca="false">SUM(H433:S433)</f>
        <v>0</v>
      </c>
      <c r="G433" s="87" t="n">
        <f aca="false">G432+E433-F433</f>
        <v>0</v>
      </c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8"/>
      <c r="U433" s="48"/>
      <c r="V433" s="45"/>
      <c r="W433" s="50"/>
      <c r="X433" s="43"/>
      <c r="Y433" s="43"/>
      <c r="Z433" s="43" t="n">
        <f aca="false">ROUNDDOWN(Y433*0.02,0)</f>
        <v>0</v>
      </c>
    </row>
    <row r="434" s="71" customFormat="true" ht="20.1" hidden="false" customHeight="true" outlineLevel="0" collapsed="false">
      <c r="B434" s="44"/>
      <c r="C434" s="44"/>
      <c r="D434" s="45"/>
      <c r="E434" s="46"/>
      <c r="F434" s="87" t="n">
        <f aca="false">SUM(H434:S434)</f>
        <v>0</v>
      </c>
      <c r="G434" s="87" t="n">
        <f aca="false">G433+E434-F434</f>
        <v>0</v>
      </c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8"/>
      <c r="U434" s="48"/>
      <c r="V434" s="45"/>
      <c r="W434" s="50"/>
      <c r="X434" s="43"/>
      <c r="Y434" s="43"/>
      <c r="Z434" s="43" t="n">
        <f aca="false">ROUNDDOWN(Y434*0.02,0)</f>
        <v>0</v>
      </c>
    </row>
    <row r="435" s="71" customFormat="true" ht="20.1" hidden="false" customHeight="true" outlineLevel="0" collapsed="false">
      <c r="B435" s="44"/>
      <c r="C435" s="44"/>
      <c r="D435" s="45"/>
      <c r="E435" s="46"/>
      <c r="F435" s="87" t="n">
        <f aca="false">SUM(H435:S435)</f>
        <v>0</v>
      </c>
      <c r="G435" s="87" t="n">
        <f aca="false">G434+E435-F435</f>
        <v>0</v>
      </c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8"/>
      <c r="U435" s="48"/>
      <c r="V435" s="45"/>
      <c r="W435" s="50"/>
      <c r="X435" s="43"/>
      <c r="Y435" s="43"/>
      <c r="Z435" s="43" t="n">
        <f aca="false">ROUNDDOWN(Y435*0.02,0)</f>
        <v>0</v>
      </c>
    </row>
    <row r="436" s="71" customFormat="true" ht="20.1" hidden="false" customHeight="true" outlineLevel="0" collapsed="false">
      <c r="B436" s="44"/>
      <c r="C436" s="44"/>
      <c r="D436" s="45"/>
      <c r="E436" s="46"/>
      <c r="F436" s="87" t="n">
        <f aca="false">SUM(H436:S436)</f>
        <v>0</v>
      </c>
      <c r="G436" s="87" t="n">
        <f aca="false">G435+E436-F436</f>
        <v>0</v>
      </c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8"/>
      <c r="U436" s="48"/>
      <c r="V436" s="45"/>
      <c r="W436" s="50"/>
      <c r="X436" s="43"/>
      <c r="Y436" s="43"/>
      <c r="Z436" s="43" t="n">
        <f aca="false">ROUNDDOWN(Y436*0.02,0)</f>
        <v>0</v>
      </c>
    </row>
    <row r="437" s="71" customFormat="true" ht="20.1" hidden="false" customHeight="true" outlineLevel="0" collapsed="false">
      <c r="B437" s="44"/>
      <c r="C437" s="44"/>
      <c r="D437" s="45"/>
      <c r="E437" s="46"/>
      <c r="F437" s="87" t="n">
        <f aca="false">SUM(H437:S437)</f>
        <v>0</v>
      </c>
      <c r="G437" s="87" t="n">
        <f aca="false">G436+E437-F437</f>
        <v>0</v>
      </c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8"/>
      <c r="U437" s="48"/>
      <c r="V437" s="45"/>
      <c r="W437" s="50"/>
      <c r="X437" s="43"/>
      <c r="Y437" s="43"/>
      <c r="Z437" s="43" t="n">
        <f aca="false">ROUNDDOWN(Y437*0.02,0)</f>
        <v>0</v>
      </c>
    </row>
    <row r="438" s="71" customFormat="true" ht="20.1" hidden="false" customHeight="true" outlineLevel="0" collapsed="false">
      <c r="B438" s="44"/>
      <c r="C438" s="44"/>
      <c r="D438" s="45"/>
      <c r="E438" s="46"/>
      <c r="F438" s="87" t="n">
        <f aca="false">SUM(H438:S438)</f>
        <v>0</v>
      </c>
      <c r="G438" s="87" t="n">
        <f aca="false">G437+E438-F438</f>
        <v>0</v>
      </c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8"/>
      <c r="U438" s="48"/>
      <c r="V438" s="45"/>
      <c r="W438" s="50"/>
      <c r="X438" s="43"/>
      <c r="Y438" s="43"/>
      <c r="Z438" s="43" t="n">
        <f aca="false">ROUNDDOWN(Y438*0.02,0)</f>
        <v>0</v>
      </c>
    </row>
    <row r="439" s="71" customFormat="true" ht="20.1" hidden="false" customHeight="true" outlineLevel="0" collapsed="false">
      <c r="B439" s="44"/>
      <c r="C439" s="44"/>
      <c r="D439" s="45"/>
      <c r="E439" s="46"/>
      <c r="F439" s="87" t="n">
        <f aca="false">SUM(H439:S439)</f>
        <v>0</v>
      </c>
      <c r="G439" s="87" t="n">
        <f aca="false">G438+E439-F439</f>
        <v>0</v>
      </c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8"/>
      <c r="U439" s="48"/>
      <c r="V439" s="45"/>
      <c r="W439" s="50"/>
      <c r="X439" s="43"/>
      <c r="Y439" s="43"/>
      <c r="Z439" s="43" t="n">
        <f aca="false">ROUNDDOWN(Y439*0.02,0)</f>
        <v>0</v>
      </c>
    </row>
    <row r="440" s="71" customFormat="true" ht="20.1" hidden="false" customHeight="true" outlineLevel="0" collapsed="false">
      <c r="B440" s="44"/>
      <c r="C440" s="44"/>
      <c r="D440" s="45"/>
      <c r="E440" s="46"/>
      <c r="F440" s="87" t="n">
        <f aca="false">SUM(H440:S440)</f>
        <v>0</v>
      </c>
      <c r="G440" s="87" t="n">
        <f aca="false">G439+E440-F440</f>
        <v>0</v>
      </c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8"/>
      <c r="U440" s="48"/>
      <c r="V440" s="45"/>
      <c r="W440" s="50"/>
      <c r="X440" s="43"/>
      <c r="Y440" s="43"/>
      <c r="Z440" s="43" t="n">
        <f aca="false">ROUNDDOWN(Y440*0.02,0)</f>
        <v>0</v>
      </c>
    </row>
    <row r="441" s="71" customFormat="true" ht="20.1" hidden="false" customHeight="true" outlineLevel="0" collapsed="false">
      <c r="B441" s="44"/>
      <c r="C441" s="44"/>
      <c r="D441" s="45"/>
      <c r="E441" s="46"/>
      <c r="F441" s="87" t="n">
        <f aca="false">SUM(H441:S441)</f>
        <v>0</v>
      </c>
      <c r="G441" s="87" t="n">
        <f aca="false">G440+E441-F441</f>
        <v>0</v>
      </c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8"/>
      <c r="U441" s="48"/>
      <c r="V441" s="45"/>
      <c r="W441" s="50"/>
      <c r="X441" s="43"/>
      <c r="Y441" s="43"/>
      <c r="Z441" s="43" t="n">
        <f aca="false">ROUNDDOWN(Y441*0.02,0)</f>
        <v>0</v>
      </c>
    </row>
    <row r="442" s="71" customFormat="true" ht="20.1" hidden="false" customHeight="true" outlineLevel="0" collapsed="false">
      <c r="B442" s="44"/>
      <c r="C442" s="44"/>
      <c r="D442" s="45"/>
      <c r="E442" s="46"/>
      <c r="F442" s="87" t="n">
        <f aca="false">SUM(H442:S442)</f>
        <v>0</v>
      </c>
      <c r="G442" s="87" t="n">
        <f aca="false">G441+E442-F442</f>
        <v>0</v>
      </c>
      <c r="H442" s="46"/>
      <c r="I442" s="4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8"/>
      <c r="U442" s="48"/>
      <c r="V442" s="45"/>
      <c r="W442" s="50"/>
      <c r="X442" s="43"/>
      <c r="Y442" s="43"/>
      <c r="Z442" s="43" t="n">
        <f aca="false">ROUNDDOWN(Y442*0.02,0)</f>
        <v>0</v>
      </c>
    </row>
    <row r="443" s="71" customFormat="true" ht="20.1" hidden="false" customHeight="true" outlineLevel="0" collapsed="false">
      <c r="B443" s="44"/>
      <c r="C443" s="44"/>
      <c r="D443" s="45"/>
      <c r="E443" s="46"/>
      <c r="F443" s="87" t="n">
        <f aca="false">SUM(H443:S443)</f>
        <v>0</v>
      </c>
      <c r="G443" s="87" t="n">
        <f aca="false">G442+E443-F443</f>
        <v>0</v>
      </c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8"/>
      <c r="U443" s="48"/>
      <c r="V443" s="45"/>
      <c r="W443" s="50"/>
      <c r="X443" s="43"/>
      <c r="Y443" s="43"/>
      <c r="Z443" s="43" t="n">
        <f aca="false">ROUNDDOWN(Y443*0.02,0)</f>
        <v>0</v>
      </c>
    </row>
    <row r="444" s="71" customFormat="true" ht="20.1" hidden="false" customHeight="true" outlineLevel="0" collapsed="false">
      <c r="B444" s="44"/>
      <c r="C444" s="44"/>
      <c r="D444" s="45"/>
      <c r="E444" s="46"/>
      <c r="F444" s="87" t="n">
        <f aca="false">SUM(H444:S444)</f>
        <v>0</v>
      </c>
      <c r="G444" s="87" t="n">
        <f aca="false">G443+E444-F444</f>
        <v>0</v>
      </c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8"/>
      <c r="U444" s="48"/>
      <c r="V444" s="45"/>
      <c r="W444" s="50"/>
      <c r="X444" s="43"/>
      <c r="Y444" s="43"/>
      <c r="Z444" s="43" t="n">
        <f aca="false">ROUNDDOWN(Y444*0.02,0)</f>
        <v>0</v>
      </c>
    </row>
    <row r="445" s="71" customFormat="true" ht="20.1" hidden="false" customHeight="true" outlineLevel="0" collapsed="false">
      <c r="B445" s="44"/>
      <c r="C445" s="44"/>
      <c r="D445" s="45"/>
      <c r="E445" s="46"/>
      <c r="F445" s="87" t="n">
        <f aca="false">SUM(H445:S445)</f>
        <v>0</v>
      </c>
      <c r="G445" s="87" t="n">
        <f aca="false">G444+E445-F445</f>
        <v>0</v>
      </c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8"/>
      <c r="U445" s="48"/>
      <c r="V445" s="45"/>
      <c r="W445" s="50"/>
      <c r="X445" s="43"/>
      <c r="Y445" s="43"/>
      <c r="Z445" s="43" t="n">
        <f aca="false">ROUNDDOWN(Y445*0.02,0)</f>
        <v>0</v>
      </c>
    </row>
    <row r="446" s="71" customFormat="true" ht="20.1" hidden="false" customHeight="true" outlineLevel="0" collapsed="false">
      <c r="B446" s="44"/>
      <c r="C446" s="44"/>
      <c r="D446" s="45"/>
      <c r="E446" s="46"/>
      <c r="F446" s="87" t="n">
        <f aca="false">SUM(H446:S446)</f>
        <v>0</v>
      </c>
      <c r="G446" s="87" t="n">
        <f aca="false">G445+E446-F446</f>
        <v>0</v>
      </c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8"/>
      <c r="U446" s="48"/>
      <c r="V446" s="45"/>
      <c r="W446" s="50"/>
      <c r="X446" s="43"/>
      <c r="Y446" s="43"/>
      <c r="Z446" s="43" t="n">
        <f aca="false">ROUNDDOWN(Y446*0.02,0)</f>
        <v>0</v>
      </c>
    </row>
    <row r="447" s="71" customFormat="true" ht="20.1" hidden="false" customHeight="true" outlineLevel="0" collapsed="false">
      <c r="B447" s="44"/>
      <c r="C447" s="44"/>
      <c r="D447" s="45"/>
      <c r="E447" s="46"/>
      <c r="F447" s="87" t="n">
        <f aca="false">SUM(H447:S447)</f>
        <v>0</v>
      </c>
      <c r="G447" s="87" t="n">
        <f aca="false">G446+E447-F447</f>
        <v>0</v>
      </c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8"/>
      <c r="U447" s="48"/>
      <c r="V447" s="45"/>
      <c r="W447" s="50"/>
      <c r="X447" s="43"/>
      <c r="Y447" s="43"/>
      <c r="Z447" s="43" t="n">
        <f aca="false">ROUNDDOWN(Y447*0.02,0)</f>
        <v>0</v>
      </c>
    </row>
    <row r="448" s="71" customFormat="true" ht="20.1" hidden="false" customHeight="true" outlineLevel="0" collapsed="false">
      <c r="B448" s="44"/>
      <c r="C448" s="44"/>
      <c r="D448" s="45"/>
      <c r="E448" s="46"/>
      <c r="F448" s="87" t="n">
        <f aca="false">SUM(H448:S448)</f>
        <v>0</v>
      </c>
      <c r="G448" s="87" t="n">
        <f aca="false">G447+E448-F448</f>
        <v>0</v>
      </c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8"/>
      <c r="U448" s="51"/>
      <c r="V448" s="45"/>
      <c r="W448" s="50"/>
      <c r="X448" s="43"/>
      <c r="Y448" s="43"/>
      <c r="Z448" s="43" t="n">
        <f aca="false">ROUNDDOWN(Y448*0.02,0)</f>
        <v>0</v>
      </c>
    </row>
    <row r="449" s="71" customFormat="true" ht="20.1" hidden="false" customHeight="true" outlineLevel="0" collapsed="false">
      <c r="B449" s="44"/>
      <c r="C449" s="44"/>
      <c r="D449" s="45"/>
      <c r="E449" s="46"/>
      <c r="F449" s="87" t="n">
        <f aca="false">SUM(H449:S449)</f>
        <v>0</v>
      </c>
      <c r="G449" s="87" t="n">
        <f aca="false">G448+E449-F449</f>
        <v>0</v>
      </c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8"/>
      <c r="U449" s="52"/>
      <c r="V449" s="45"/>
      <c r="W449" s="50"/>
      <c r="X449" s="43"/>
      <c r="Y449" s="43"/>
      <c r="Z449" s="43" t="n">
        <f aca="false">ROUNDDOWN(Y449*0.02,0)</f>
        <v>0</v>
      </c>
    </row>
    <row r="450" s="71" customFormat="true" ht="20.1" hidden="false" customHeight="true" outlineLevel="0" collapsed="false">
      <c r="B450" s="44"/>
      <c r="C450" s="44"/>
      <c r="D450" s="45"/>
      <c r="E450" s="46"/>
      <c r="F450" s="87" t="n">
        <f aca="false">SUM(H450:S450)</f>
        <v>0</v>
      </c>
      <c r="G450" s="87" t="n">
        <f aca="false">G449+E450-F450</f>
        <v>0</v>
      </c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8"/>
      <c r="U450" s="52"/>
      <c r="V450" s="45"/>
      <c r="W450" s="50"/>
      <c r="X450" s="43"/>
      <c r="Y450" s="43"/>
      <c r="Z450" s="43" t="n">
        <f aca="false">ROUNDDOWN(Y450*0.02,0)</f>
        <v>0</v>
      </c>
    </row>
    <row r="451" s="71" customFormat="true" ht="20.1" hidden="false" customHeight="true" outlineLevel="0" collapsed="false">
      <c r="B451" s="44"/>
      <c r="C451" s="44"/>
      <c r="D451" s="45"/>
      <c r="E451" s="46"/>
      <c r="F451" s="87" t="n">
        <f aca="false">SUM(H451:S451)</f>
        <v>0</v>
      </c>
      <c r="G451" s="87" t="n">
        <f aca="false">G450+E451-F451</f>
        <v>0</v>
      </c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8"/>
      <c r="U451" s="52"/>
      <c r="V451" s="45"/>
      <c r="W451" s="50"/>
      <c r="X451" s="43"/>
      <c r="Y451" s="43"/>
      <c r="Z451" s="43" t="n">
        <f aca="false">ROUNDDOWN(Y451*0.02,0)</f>
        <v>0</v>
      </c>
    </row>
    <row r="452" s="71" customFormat="true" ht="20.1" hidden="false" customHeight="true" outlineLevel="0" collapsed="false">
      <c r="B452" s="44"/>
      <c r="C452" s="44"/>
      <c r="D452" s="45"/>
      <c r="E452" s="46"/>
      <c r="F452" s="87" t="n">
        <f aca="false">SUM(H452:S452)</f>
        <v>0</v>
      </c>
      <c r="G452" s="87" t="n">
        <f aca="false">G451+E452-F452</f>
        <v>0</v>
      </c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8"/>
      <c r="U452" s="52"/>
      <c r="V452" s="45"/>
      <c r="W452" s="50"/>
      <c r="X452" s="43"/>
      <c r="Y452" s="43"/>
      <c r="Z452" s="43" t="n">
        <f aca="false">ROUNDDOWN(Y452*0.02,0)</f>
        <v>0</v>
      </c>
    </row>
    <row r="453" s="71" customFormat="true" ht="20.1" hidden="false" customHeight="true" outlineLevel="0" collapsed="false">
      <c r="B453" s="44"/>
      <c r="C453" s="44"/>
      <c r="D453" s="45"/>
      <c r="E453" s="46"/>
      <c r="F453" s="87" t="n">
        <f aca="false">SUM(H453:S453)</f>
        <v>0</v>
      </c>
      <c r="G453" s="87" t="n">
        <f aca="false">G452+E453-F453</f>
        <v>0</v>
      </c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8"/>
      <c r="U453" s="52"/>
      <c r="V453" s="45"/>
      <c r="W453" s="50"/>
      <c r="X453" s="43"/>
      <c r="Y453" s="43"/>
      <c r="Z453" s="43" t="n">
        <f aca="false">ROUNDDOWN(Y453*0.02,0)</f>
        <v>0</v>
      </c>
    </row>
    <row r="454" s="71" customFormat="true" ht="20.1" hidden="false" customHeight="true" outlineLevel="0" collapsed="false">
      <c r="B454" s="44"/>
      <c r="C454" s="44"/>
      <c r="D454" s="45"/>
      <c r="E454" s="46"/>
      <c r="F454" s="87" t="n">
        <f aca="false">SUM(H454:S454)</f>
        <v>0</v>
      </c>
      <c r="G454" s="87" t="n">
        <f aca="false">G453+E454-F454</f>
        <v>0</v>
      </c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8"/>
      <c r="U454" s="52"/>
      <c r="V454" s="45"/>
      <c r="W454" s="50"/>
      <c r="X454" s="43"/>
      <c r="Y454" s="43"/>
      <c r="Z454" s="43" t="n">
        <f aca="false">ROUNDDOWN(Y454*0.02,0)</f>
        <v>0</v>
      </c>
    </row>
    <row r="455" s="71" customFormat="true" ht="20.1" hidden="false" customHeight="true" outlineLevel="0" collapsed="false">
      <c r="B455" s="44"/>
      <c r="C455" s="44"/>
      <c r="D455" s="45"/>
      <c r="E455" s="46"/>
      <c r="F455" s="87" t="n">
        <f aca="false">SUM(H455:S455)</f>
        <v>0</v>
      </c>
      <c r="G455" s="87" t="n">
        <f aca="false">G454+E455-F455</f>
        <v>0</v>
      </c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8"/>
      <c r="U455" s="52"/>
      <c r="V455" s="45"/>
      <c r="W455" s="50"/>
      <c r="X455" s="43"/>
      <c r="Y455" s="43"/>
      <c r="Z455" s="43" t="n">
        <f aca="false">ROUNDDOWN(Y455*0.02,0)</f>
        <v>0</v>
      </c>
    </row>
    <row r="456" s="71" customFormat="true" ht="20.1" hidden="false" customHeight="true" outlineLevel="0" collapsed="false">
      <c r="B456" s="44"/>
      <c r="C456" s="44"/>
      <c r="D456" s="45"/>
      <c r="E456" s="46"/>
      <c r="F456" s="87" t="n">
        <f aca="false">SUM(H456:S456)</f>
        <v>0</v>
      </c>
      <c r="G456" s="87" t="n">
        <f aca="false">G455+E456-F456</f>
        <v>0</v>
      </c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8"/>
      <c r="U456" s="52"/>
      <c r="V456" s="45"/>
      <c r="W456" s="50"/>
      <c r="X456" s="43"/>
      <c r="Y456" s="43"/>
      <c r="Z456" s="43" t="n">
        <f aca="false">ROUNDDOWN(Y456*0.02,0)</f>
        <v>0</v>
      </c>
    </row>
    <row r="457" s="71" customFormat="true" ht="20.1" hidden="false" customHeight="true" outlineLevel="0" collapsed="false">
      <c r="B457" s="44"/>
      <c r="C457" s="44"/>
      <c r="D457" s="45"/>
      <c r="E457" s="46"/>
      <c r="F457" s="87" t="n">
        <f aca="false">SUM(H457:S457)</f>
        <v>0</v>
      </c>
      <c r="G457" s="87" t="n">
        <f aca="false">G456+E457-F457</f>
        <v>0</v>
      </c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8"/>
      <c r="U457" s="52"/>
      <c r="V457" s="45"/>
      <c r="W457" s="50"/>
      <c r="X457" s="43"/>
      <c r="Y457" s="43"/>
      <c r="Z457" s="43" t="n">
        <f aca="false">ROUNDDOWN(Y457*0.02,0)</f>
        <v>0</v>
      </c>
    </row>
    <row r="458" s="71" customFormat="true" ht="20.1" hidden="false" customHeight="true" outlineLevel="0" collapsed="false">
      <c r="B458" s="44"/>
      <c r="C458" s="44"/>
      <c r="D458" s="45"/>
      <c r="E458" s="46"/>
      <c r="F458" s="87" t="n">
        <f aca="false">SUM(H458:S458)</f>
        <v>0</v>
      </c>
      <c r="G458" s="87" t="n">
        <f aca="false">G457+E458-F458</f>
        <v>0</v>
      </c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8"/>
      <c r="U458" s="52"/>
      <c r="V458" s="45"/>
      <c r="W458" s="50"/>
      <c r="X458" s="43"/>
      <c r="Y458" s="43"/>
      <c r="Z458" s="43" t="n">
        <f aca="false">ROUNDDOWN(Y458*0.02,0)</f>
        <v>0</v>
      </c>
    </row>
    <row r="459" s="71" customFormat="true" ht="20.1" hidden="false" customHeight="true" outlineLevel="0" collapsed="false">
      <c r="B459" s="44"/>
      <c r="C459" s="44"/>
      <c r="D459" s="45"/>
      <c r="E459" s="46"/>
      <c r="F459" s="87" t="n">
        <f aca="false">SUM(H459:S459)</f>
        <v>0</v>
      </c>
      <c r="G459" s="87" t="n">
        <f aca="false">G458+E459-F459</f>
        <v>0</v>
      </c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8"/>
      <c r="U459" s="52"/>
      <c r="V459" s="45"/>
      <c r="W459" s="50"/>
      <c r="X459" s="43"/>
      <c r="Y459" s="43"/>
      <c r="Z459" s="43" t="n">
        <f aca="false">ROUNDDOWN(Y459*0.02,0)</f>
        <v>0</v>
      </c>
    </row>
    <row r="460" s="71" customFormat="true" ht="20.1" hidden="false" customHeight="true" outlineLevel="0" collapsed="false">
      <c r="B460" s="44"/>
      <c r="C460" s="44"/>
      <c r="D460" s="45"/>
      <c r="E460" s="46"/>
      <c r="F460" s="87" t="n">
        <f aca="false">SUM(H460:S460)</f>
        <v>0</v>
      </c>
      <c r="G460" s="87" t="n">
        <f aca="false">G459+E460-F460</f>
        <v>0</v>
      </c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8"/>
      <c r="U460" s="52"/>
      <c r="V460" s="45"/>
      <c r="W460" s="50"/>
      <c r="X460" s="43"/>
      <c r="Y460" s="43"/>
      <c r="Z460" s="43" t="n">
        <f aca="false">ROUNDDOWN(Y460*0.02,0)</f>
        <v>0</v>
      </c>
    </row>
    <row r="461" s="71" customFormat="true" ht="20.1" hidden="false" customHeight="true" outlineLevel="0" collapsed="false">
      <c r="B461" s="44"/>
      <c r="C461" s="44"/>
      <c r="D461" s="45"/>
      <c r="E461" s="46"/>
      <c r="F461" s="87" t="n">
        <f aca="false">SUM(H461:S461)</f>
        <v>0</v>
      </c>
      <c r="G461" s="87" t="n">
        <f aca="false">G458+E461-F461</f>
        <v>0</v>
      </c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8"/>
      <c r="U461" s="52"/>
      <c r="V461" s="45"/>
      <c r="W461" s="50"/>
      <c r="X461" s="43"/>
      <c r="Y461" s="43"/>
      <c r="Z461" s="43" t="n">
        <f aca="false">ROUNDDOWN(Y461*0.02,0)</f>
        <v>0</v>
      </c>
    </row>
    <row r="462" s="71" customFormat="true" ht="20.1" hidden="false" customHeight="true" outlineLevel="0" collapsed="false">
      <c r="B462" s="44"/>
      <c r="C462" s="44"/>
      <c r="D462" s="45"/>
      <c r="E462" s="46"/>
      <c r="F462" s="87" t="n">
        <f aca="false">SUM(H462:S462)</f>
        <v>0</v>
      </c>
      <c r="G462" s="87" t="n">
        <f aca="false">G461+E462-F462</f>
        <v>0</v>
      </c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8"/>
      <c r="U462" s="52"/>
      <c r="V462" s="45"/>
      <c r="W462" s="50"/>
      <c r="X462" s="43"/>
      <c r="Y462" s="43"/>
      <c r="Z462" s="43" t="n">
        <f aca="false">ROUNDDOWN(Y462*0.02,0)</f>
        <v>0</v>
      </c>
    </row>
    <row r="463" s="71" customFormat="true" ht="20.1" hidden="false" customHeight="true" outlineLevel="0" collapsed="false">
      <c r="B463" s="44"/>
      <c r="C463" s="44"/>
      <c r="D463" s="45"/>
      <c r="E463" s="46"/>
      <c r="F463" s="87" t="n">
        <f aca="false">SUM(H463:S463)</f>
        <v>0</v>
      </c>
      <c r="G463" s="87" t="n">
        <f aca="false">G460+E463-F463</f>
        <v>0</v>
      </c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8"/>
      <c r="U463" s="52"/>
      <c r="V463" s="45"/>
      <c r="W463" s="50"/>
      <c r="X463" s="43"/>
      <c r="Y463" s="43"/>
      <c r="Z463" s="43" t="n">
        <f aca="false">ROUNDDOWN(Y463*0.02,0)</f>
        <v>0</v>
      </c>
    </row>
    <row r="464" s="71" customFormat="true" ht="20.1" hidden="false" customHeight="true" outlineLevel="0" collapsed="false">
      <c r="B464" s="44"/>
      <c r="C464" s="44"/>
      <c r="D464" s="45"/>
      <c r="E464" s="46"/>
      <c r="F464" s="87" t="n">
        <f aca="false">SUM(H464:S464)</f>
        <v>0</v>
      </c>
      <c r="G464" s="87" t="n">
        <f aca="false">G463+E464-F464</f>
        <v>0</v>
      </c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8"/>
      <c r="U464" s="52"/>
      <c r="V464" s="45"/>
      <c r="W464" s="50"/>
      <c r="X464" s="43"/>
      <c r="Y464" s="43"/>
      <c r="Z464" s="43" t="n">
        <f aca="false">ROUNDDOWN(Y464*0.02,0)</f>
        <v>0</v>
      </c>
    </row>
    <row r="465" s="71" customFormat="true" ht="20.1" hidden="false" customHeight="true" outlineLevel="0" collapsed="false">
      <c r="B465" s="44"/>
      <c r="C465" s="44"/>
      <c r="D465" s="45"/>
      <c r="E465" s="46"/>
      <c r="F465" s="87" t="n">
        <f aca="false">SUM(H465:S465)</f>
        <v>0</v>
      </c>
      <c r="G465" s="87" t="n">
        <f aca="false">G464+E465-F465</f>
        <v>0</v>
      </c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8"/>
      <c r="U465" s="52"/>
      <c r="V465" s="45"/>
      <c r="W465" s="50"/>
      <c r="X465" s="43"/>
      <c r="Y465" s="43"/>
      <c r="Z465" s="43" t="n">
        <f aca="false">ROUNDDOWN(Y465*0.02,0)</f>
        <v>0</v>
      </c>
    </row>
    <row r="466" s="71" customFormat="true" ht="20.1" hidden="false" customHeight="true" outlineLevel="0" collapsed="false">
      <c r="B466" s="44"/>
      <c r="C466" s="44"/>
      <c r="D466" s="45"/>
      <c r="E466" s="46"/>
      <c r="F466" s="87" t="n">
        <f aca="false">SUM(H466:S466)</f>
        <v>0</v>
      </c>
      <c r="G466" s="87" t="n">
        <f aca="false">G465+E466-F466</f>
        <v>0</v>
      </c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8"/>
      <c r="U466" s="52"/>
      <c r="V466" s="45"/>
      <c r="W466" s="50"/>
      <c r="X466" s="43"/>
      <c r="Y466" s="43"/>
      <c r="Z466" s="43" t="n">
        <f aca="false">ROUNDDOWN(Y466*0.02,0)</f>
        <v>0</v>
      </c>
    </row>
    <row r="467" s="71" customFormat="true" ht="20.1" hidden="false" customHeight="true" outlineLevel="0" collapsed="false">
      <c r="B467" s="44"/>
      <c r="C467" s="44"/>
      <c r="D467" s="45"/>
      <c r="E467" s="46"/>
      <c r="F467" s="87" t="n">
        <f aca="false">SUM(H467:S467)</f>
        <v>0</v>
      </c>
      <c r="G467" s="87" t="n">
        <f aca="false">G466+E467-F467</f>
        <v>0</v>
      </c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8"/>
      <c r="U467" s="52"/>
      <c r="V467" s="45"/>
      <c r="W467" s="50"/>
      <c r="X467" s="43"/>
      <c r="Y467" s="43"/>
      <c r="Z467" s="43" t="n">
        <f aca="false">ROUNDDOWN(Y467*0.02,0)</f>
        <v>0</v>
      </c>
    </row>
    <row r="468" s="71" customFormat="true" ht="20.1" hidden="false" customHeight="true" outlineLevel="0" collapsed="false">
      <c r="B468" s="44"/>
      <c r="C468" s="44"/>
      <c r="D468" s="45"/>
      <c r="E468" s="46"/>
      <c r="F468" s="87" t="n">
        <f aca="false">SUM(H468:S468)</f>
        <v>0</v>
      </c>
      <c r="G468" s="87" t="n">
        <f aca="false">G467+E468-F468</f>
        <v>0</v>
      </c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8"/>
      <c r="U468" s="52"/>
      <c r="V468" s="45"/>
      <c r="W468" s="50"/>
      <c r="X468" s="43"/>
      <c r="Y468" s="43"/>
      <c r="Z468" s="43" t="n">
        <f aca="false">ROUNDDOWN(Y468*0.02,0)</f>
        <v>0</v>
      </c>
    </row>
    <row r="469" s="71" customFormat="true" ht="20.1" hidden="false" customHeight="true" outlineLevel="0" collapsed="false">
      <c r="B469" s="44"/>
      <c r="C469" s="44"/>
      <c r="D469" s="45"/>
      <c r="E469" s="46"/>
      <c r="F469" s="87" t="n">
        <f aca="false">SUM(H469:S469)</f>
        <v>0</v>
      </c>
      <c r="G469" s="87" t="n">
        <f aca="false">G468+E469-F469</f>
        <v>0</v>
      </c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8"/>
      <c r="U469" s="52"/>
      <c r="V469" s="45"/>
      <c r="W469" s="50"/>
      <c r="X469" s="43"/>
      <c r="Y469" s="43"/>
      <c r="Z469" s="43" t="n">
        <f aca="false">ROUNDDOWN(Y469*0.02,0)</f>
        <v>0</v>
      </c>
    </row>
    <row r="470" s="71" customFormat="true" ht="20.1" hidden="false" customHeight="true" outlineLevel="0" collapsed="false">
      <c r="B470" s="44"/>
      <c r="C470" s="44"/>
      <c r="D470" s="45"/>
      <c r="E470" s="46"/>
      <c r="F470" s="87" t="n">
        <f aca="false">SUM(H470:S470)</f>
        <v>0</v>
      </c>
      <c r="G470" s="87" t="n">
        <f aca="false">G469+E470-F470</f>
        <v>0</v>
      </c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8"/>
      <c r="U470" s="52"/>
      <c r="V470" s="45"/>
      <c r="W470" s="50"/>
      <c r="X470" s="43"/>
      <c r="Y470" s="43"/>
      <c r="Z470" s="43" t="n">
        <f aca="false">ROUNDDOWN(Y470*0.02,0)</f>
        <v>0</v>
      </c>
    </row>
    <row r="471" s="71" customFormat="true" ht="20.1" hidden="false" customHeight="true" outlineLevel="0" collapsed="false">
      <c r="B471" s="44"/>
      <c r="C471" s="44"/>
      <c r="D471" s="45"/>
      <c r="E471" s="46"/>
      <c r="F471" s="87" t="n">
        <f aca="false">SUM(H471:S471)</f>
        <v>0</v>
      </c>
      <c r="G471" s="87" t="n">
        <f aca="false">G470+E471-F471</f>
        <v>0</v>
      </c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8"/>
      <c r="U471" s="52"/>
      <c r="V471" s="45"/>
      <c r="W471" s="50"/>
      <c r="X471" s="43"/>
      <c r="Y471" s="43"/>
      <c r="Z471" s="43" t="n">
        <f aca="false">ROUNDDOWN(Y471*0.02,0)</f>
        <v>0</v>
      </c>
    </row>
    <row r="472" s="71" customFormat="true" ht="20.1" hidden="false" customHeight="true" outlineLevel="0" collapsed="false">
      <c r="B472" s="44"/>
      <c r="C472" s="44"/>
      <c r="D472" s="45"/>
      <c r="E472" s="46"/>
      <c r="F472" s="87" t="n">
        <f aca="false">SUM(H472:S472)</f>
        <v>0</v>
      </c>
      <c r="G472" s="87" t="n">
        <f aca="false">G471+E472-F472</f>
        <v>0</v>
      </c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8"/>
      <c r="U472" s="52"/>
      <c r="V472" s="45"/>
      <c r="W472" s="50"/>
      <c r="X472" s="43"/>
      <c r="Y472" s="43"/>
      <c r="Z472" s="43" t="n">
        <f aca="false">ROUNDDOWN(Y472*0.02,0)</f>
        <v>0</v>
      </c>
    </row>
    <row r="473" s="71" customFormat="true" ht="20.1" hidden="false" customHeight="true" outlineLevel="0" collapsed="false">
      <c r="B473" s="44"/>
      <c r="C473" s="44"/>
      <c r="D473" s="45"/>
      <c r="E473" s="46"/>
      <c r="F473" s="87" t="n">
        <f aca="false">SUM(H473:S473)</f>
        <v>0</v>
      </c>
      <c r="G473" s="87" t="n">
        <f aca="false">G472+E473-F473</f>
        <v>0</v>
      </c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8"/>
      <c r="U473" s="52"/>
      <c r="V473" s="45"/>
      <c r="W473" s="50"/>
      <c r="X473" s="43"/>
      <c r="Y473" s="43"/>
      <c r="Z473" s="43" t="n">
        <f aca="false">ROUNDDOWN(Y473*0.02,0)</f>
        <v>0</v>
      </c>
    </row>
    <row r="474" s="71" customFormat="true" ht="20.1" hidden="false" customHeight="true" outlineLevel="0" collapsed="false">
      <c r="B474" s="44"/>
      <c r="C474" s="44"/>
      <c r="D474" s="45"/>
      <c r="E474" s="46"/>
      <c r="F474" s="87" t="n">
        <f aca="false">SUM(H474:S474)</f>
        <v>0</v>
      </c>
      <c r="G474" s="87" t="n">
        <f aca="false">G473+E474-F474</f>
        <v>0</v>
      </c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8"/>
      <c r="U474" s="52"/>
      <c r="V474" s="45"/>
      <c r="W474" s="50"/>
      <c r="X474" s="43"/>
      <c r="Y474" s="43"/>
      <c r="Z474" s="43" t="n">
        <f aca="false">ROUNDDOWN(Y474*0.02,0)</f>
        <v>0</v>
      </c>
    </row>
    <row r="475" s="71" customFormat="true" ht="20.1" hidden="false" customHeight="true" outlineLevel="0" collapsed="false">
      <c r="B475" s="44"/>
      <c r="C475" s="44"/>
      <c r="D475" s="45"/>
      <c r="E475" s="46"/>
      <c r="F475" s="87" t="n">
        <f aca="false">SUM(H475:S475)</f>
        <v>0</v>
      </c>
      <c r="G475" s="87" t="n">
        <f aca="false">G474+E475-F475</f>
        <v>0</v>
      </c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8"/>
      <c r="U475" s="52"/>
      <c r="V475" s="45"/>
      <c r="W475" s="50"/>
      <c r="X475" s="43"/>
      <c r="Y475" s="43"/>
      <c r="Z475" s="43" t="n">
        <f aca="false">ROUNDDOWN(Y475*0.02,0)</f>
        <v>0</v>
      </c>
    </row>
    <row r="476" s="71" customFormat="true" ht="20.1" hidden="false" customHeight="true" outlineLevel="0" collapsed="false">
      <c r="B476" s="44"/>
      <c r="C476" s="44"/>
      <c r="D476" s="45"/>
      <c r="E476" s="46"/>
      <c r="F476" s="87" t="n">
        <f aca="false">SUM(H476:S476)</f>
        <v>0</v>
      </c>
      <c r="G476" s="87" t="n">
        <f aca="false">G475+E476-F476</f>
        <v>0</v>
      </c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8"/>
      <c r="U476" s="52"/>
      <c r="V476" s="45"/>
      <c r="W476" s="50"/>
      <c r="X476" s="43"/>
      <c r="Y476" s="43"/>
      <c r="Z476" s="43" t="n">
        <f aca="false">ROUNDDOWN(Y476*0.02,0)</f>
        <v>0</v>
      </c>
    </row>
    <row r="477" s="71" customFormat="true" ht="20.1" hidden="false" customHeight="true" outlineLevel="0" collapsed="false">
      <c r="B477" s="44"/>
      <c r="C477" s="44"/>
      <c r="D477" s="45"/>
      <c r="E477" s="46"/>
      <c r="F477" s="87" t="n">
        <f aca="false">SUM(H477:S477)</f>
        <v>0</v>
      </c>
      <c r="G477" s="87" t="n">
        <f aca="false">G476+E477-F477</f>
        <v>0</v>
      </c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8"/>
      <c r="U477" s="52"/>
      <c r="V477" s="45"/>
      <c r="W477" s="50"/>
      <c r="X477" s="43"/>
      <c r="Y477" s="43"/>
      <c r="Z477" s="43" t="n">
        <f aca="false">ROUNDDOWN(Y477*0.02,0)</f>
        <v>0</v>
      </c>
    </row>
    <row r="478" s="71" customFormat="true" ht="20.1" hidden="false" customHeight="true" outlineLevel="0" collapsed="false">
      <c r="B478" s="44"/>
      <c r="C478" s="44"/>
      <c r="D478" s="54"/>
      <c r="E478" s="55"/>
      <c r="F478" s="88" t="n">
        <f aca="false">SUM(H478:S478)</f>
        <v>0</v>
      </c>
      <c r="G478" s="88" t="n">
        <f aca="false">G477+E478-F478</f>
        <v>0</v>
      </c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89"/>
      <c r="U478" s="57"/>
      <c r="V478" s="54"/>
      <c r="W478" s="58"/>
      <c r="X478" s="43"/>
      <c r="Y478" s="43"/>
      <c r="Z478" s="43" t="n">
        <f aca="false">ROUNDDOWN(Y478*0.02,0)</f>
        <v>0</v>
      </c>
    </row>
    <row r="479" s="71" customFormat="true" ht="20.1" hidden="false" customHeight="true" outlineLevel="0" collapsed="false">
      <c r="B479" s="59"/>
      <c r="C479" s="59"/>
      <c r="D479" s="90" t="s">
        <v>39</v>
      </c>
      <c r="E479" s="61" t="n">
        <f aca="false">E424+SUM(E429:E478)</f>
        <v>0</v>
      </c>
      <c r="F479" s="61" t="n">
        <f aca="false">F424+SUM(F429:F478)</f>
        <v>0</v>
      </c>
      <c r="G479" s="61" t="n">
        <f aca="false">E479-F479</f>
        <v>0</v>
      </c>
      <c r="H479" s="62" t="n">
        <f aca="false">H425+SUM(H429:H478)</f>
        <v>0</v>
      </c>
      <c r="I479" s="62" t="n">
        <f aca="false">I425+SUM(I429:I478)</f>
        <v>0</v>
      </c>
      <c r="J479" s="62" t="n">
        <f aca="false">J425+SUM(J429:J478)</f>
        <v>0</v>
      </c>
      <c r="K479" s="62" t="n">
        <f aca="false">K425+SUM(K429:K478)</f>
        <v>0</v>
      </c>
      <c r="L479" s="62" t="n">
        <f aca="false">L425+SUM(L429:L478)</f>
        <v>0</v>
      </c>
      <c r="M479" s="62" t="n">
        <f aca="false">M425+SUM(M429:M478)</f>
        <v>0</v>
      </c>
      <c r="N479" s="62" t="n">
        <f aca="false">N425+SUM(N429:N478)</f>
        <v>0</v>
      </c>
      <c r="O479" s="62" t="n">
        <f aca="false">O425+SUM(O429:O478)</f>
        <v>0</v>
      </c>
      <c r="P479" s="62" t="n">
        <f aca="false">P425+SUM(P429:P478)</f>
        <v>0</v>
      </c>
      <c r="Q479" s="62" t="n">
        <f aca="false">Q425+SUM(Q429:Q478)</f>
        <v>0</v>
      </c>
      <c r="R479" s="62" t="n">
        <f aca="false">R425+SUM(R429:R478)</f>
        <v>0</v>
      </c>
      <c r="S479" s="62" t="n">
        <f aca="false">S425+SUM(S429:S478)</f>
        <v>0</v>
      </c>
      <c r="T479" s="63"/>
      <c r="U479" s="63"/>
      <c r="V479" s="63"/>
      <c r="W479" s="64"/>
      <c r="X479" s="67" t="n">
        <f aca="false">X425+SUM(X429:X478)</f>
        <v>0</v>
      </c>
      <c r="Y479" s="66"/>
      <c r="Z479" s="67" t="n">
        <f aca="false">Z425+SUM(Z429:Z478)</f>
        <v>0</v>
      </c>
    </row>
    <row r="480" customFormat="false" ht="20.1" hidden="false" customHeight="true" outlineLevel="0" collapsed="false">
      <c r="A480" s="5"/>
      <c r="B480" s="59"/>
      <c r="C480" s="59"/>
      <c r="D480" s="90"/>
      <c r="E480" s="61"/>
      <c r="F480" s="61"/>
      <c r="G480" s="61"/>
      <c r="H480" s="61" t="n">
        <f aca="false">SUM(H479:I479)</f>
        <v>0</v>
      </c>
      <c r="I480" s="61"/>
      <c r="J480" s="61" t="n">
        <f aca="false">SUM(J479:K479)</f>
        <v>0</v>
      </c>
      <c r="K480" s="61"/>
      <c r="L480" s="91" t="n">
        <f aca="false">L479</f>
        <v>0</v>
      </c>
      <c r="M480" s="61" t="n">
        <f aca="false">SUM(M479:S479)</f>
        <v>0</v>
      </c>
      <c r="N480" s="61"/>
      <c r="O480" s="61"/>
      <c r="P480" s="61"/>
      <c r="Q480" s="61"/>
      <c r="R480" s="61"/>
      <c r="S480" s="61"/>
      <c r="T480" s="63"/>
      <c r="U480" s="63"/>
      <c r="V480" s="63"/>
      <c r="W480" s="64"/>
      <c r="X480" s="69" t="n">
        <f aca="false">X479+Z479</f>
        <v>0</v>
      </c>
      <c r="Y480" s="69"/>
      <c r="Z480" s="69"/>
    </row>
    <row r="481" s="71" customFormat="true" ht="20.1" hidden="false" customHeight="true" outlineLevel="0" collapsed="false">
      <c r="B481" s="70" t="s">
        <v>40</v>
      </c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</row>
    <row r="482" s="71" customFormat="true" ht="20.1" hidden="false" customHeight="true" outlineLevel="0" collapsed="false">
      <c r="G482" s="92"/>
    </row>
    <row r="483" s="71" customFormat="true" ht="20.1" hidden="false" customHeight="true" outlineLevel="0" collapsed="false">
      <c r="B483" s="73" t="s">
        <v>41</v>
      </c>
      <c r="W483" s="8" t="s">
        <v>1</v>
      </c>
    </row>
    <row r="484" s="71" customFormat="true" ht="20.1" hidden="false" customHeight="true" outlineLevel="0" collapsed="false">
      <c r="B484" s="74"/>
      <c r="C484" s="74"/>
      <c r="D484" s="75" t="s">
        <v>39</v>
      </c>
      <c r="E484" s="76" t="n">
        <f aca="false">E479</f>
        <v>0</v>
      </c>
      <c r="F484" s="76" t="n">
        <f aca="false">F479</f>
        <v>0</v>
      </c>
      <c r="G484" s="76" t="n">
        <f aca="false">G479</f>
        <v>0</v>
      </c>
      <c r="H484" s="76" t="n">
        <f aca="false">H480</f>
        <v>0</v>
      </c>
      <c r="I484" s="76"/>
      <c r="J484" s="76" t="n">
        <f aca="false">J480</f>
        <v>0</v>
      </c>
      <c r="K484" s="76"/>
      <c r="L484" s="77" t="n">
        <f aca="false">L480</f>
        <v>0</v>
      </c>
      <c r="M484" s="76" t="n">
        <f aca="false">M480</f>
        <v>0</v>
      </c>
      <c r="N484" s="76"/>
      <c r="O484" s="76"/>
      <c r="P484" s="76"/>
      <c r="Q484" s="76"/>
      <c r="R484" s="76"/>
      <c r="S484" s="76"/>
      <c r="T484" s="78"/>
      <c r="U484" s="78"/>
      <c r="V484" s="78"/>
      <c r="W484" s="78"/>
      <c r="X484" s="79" t="n">
        <f aca="false">X480</f>
        <v>0</v>
      </c>
      <c r="Y484" s="79"/>
      <c r="Z484" s="79"/>
    </row>
    <row r="485" s="71" customFormat="true" ht="20.1" hidden="false" customHeight="true" outlineLevel="0" collapsed="false">
      <c r="B485" s="74"/>
      <c r="C485" s="74"/>
      <c r="D485" s="75"/>
      <c r="E485" s="76"/>
      <c r="F485" s="76"/>
      <c r="G485" s="76"/>
      <c r="H485" s="62" t="n">
        <f aca="false">H479</f>
        <v>0</v>
      </c>
      <c r="I485" s="62" t="n">
        <f aca="false">I479</f>
        <v>0</v>
      </c>
      <c r="J485" s="62" t="n">
        <f aca="false">J479</f>
        <v>0</v>
      </c>
      <c r="K485" s="62" t="n">
        <f aca="false">K479</f>
        <v>0</v>
      </c>
      <c r="L485" s="62" t="n">
        <f aca="false">L479</f>
        <v>0</v>
      </c>
      <c r="M485" s="62" t="n">
        <f aca="false">M479</f>
        <v>0</v>
      </c>
      <c r="N485" s="62" t="n">
        <f aca="false">N479</f>
        <v>0</v>
      </c>
      <c r="O485" s="62" t="n">
        <f aca="false">O479</f>
        <v>0</v>
      </c>
      <c r="P485" s="62" t="n">
        <f aca="false">P479</f>
        <v>0</v>
      </c>
      <c r="Q485" s="62" t="n">
        <f aca="false">Q479</f>
        <v>0</v>
      </c>
      <c r="R485" s="62" t="n">
        <f aca="false">R479</f>
        <v>0</v>
      </c>
      <c r="S485" s="62" t="n">
        <f aca="false">S479</f>
        <v>0</v>
      </c>
      <c r="T485" s="78"/>
      <c r="U485" s="78"/>
      <c r="V485" s="78"/>
      <c r="W485" s="78"/>
      <c r="X485" s="80" t="n">
        <f aca="false">X479</f>
        <v>0</v>
      </c>
      <c r="Y485" s="81"/>
      <c r="Z485" s="80" t="n">
        <f aca="false">Z479</f>
        <v>0</v>
      </c>
    </row>
    <row r="486" s="71" customFormat="true" ht="20.1" hidden="false" customHeight="true" outlineLevel="0" collapsed="false">
      <c r="B486" s="82" t="s">
        <v>8</v>
      </c>
      <c r="C486" s="82"/>
      <c r="D486" s="83" t="s">
        <v>9</v>
      </c>
      <c r="E486" s="83" t="s">
        <v>10</v>
      </c>
      <c r="F486" s="83" t="s">
        <v>11</v>
      </c>
      <c r="G486" s="83" t="s">
        <v>12</v>
      </c>
      <c r="H486" s="84" t="s">
        <v>42</v>
      </c>
      <c r="I486" s="84"/>
      <c r="J486" s="84"/>
      <c r="K486" s="84"/>
      <c r="L486" s="84"/>
      <c r="M486" s="84"/>
      <c r="N486" s="84"/>
      <c r="O486" s="84"/>
      <c r="P486" s="84"/>
      <c r="Q486" s="84"/>
      <c r="R486" s="84"/>
      <c r="S486" s="84"/>
      <c r="T486" s="85" t="s">
        <v>14</v>
      </c>
      <c r="U486" s="85"/>
      <c r="V486" s="85"/>
      <c r="W486" s="85"/>
      <c r="X486" s="27" t="s">
        <v>15</v>
      </c>
      <c r="Y486" s="27"/>
      <c r="Z486" s="27"/>
    </row>
    <row r="487" s="71" customFormat="true" ht="20.1" hidden="false" customHeight="true" outlineLevel="0" collapsed="false">
      <c r="B487" s="82"/>
      <c r="C487" s="82"/>
      <c r="D487" s="83"/>
      <c r="E487" s="83"/>
      <c r="F487" s="83"/>
      <c r="G487" s="83"/>
      <c r="H487" s="30" t="s">
        <v>16</v>
      </c>
      <c r="I487" s="30"/>
      <c r="J487" s="33" t="s">
        <v>17</v>
      </c>
      <c r="K487" s="33"/>
      <c r="L487" s="30" t="s">
        <v>18</v>
      </c>
      <c r="M487" s="30" t="s">
        <v>19</v>
      </c>
      <c r="N487" s="30"/>
      <c r="O487" s="30"/>
      <c r="P487" s="30"/>
      <c r="Q487" s="30"/>
      <c r="R487" s="30"/>
      <c r="S487" s="30"/>
      <c r="T487" s="30" t="s">
        <v>20</v>
      </c>
      <c r="U487" s="30" t="s">
        <v>21</v>
      </c>
      <c r="V487" s="30" t="s">
        <v>22</v>
      </c>
      <c r="W487" s="31" t="s">
        <v>23</v>
      </c>
      <c r="X487" s="32" t="s">
        <v>24</v>
      </c>
      <c r="Y487" s="32" t="s">
        <v>25</v>
      </c>
      <c r="Z487" s="32"/>
    </row>
    <row r="488" s="71" customFormat="true" ht="20.1" hidden="false" customHeight="true" outlineLevel="0" collapsed="false">
      <c r="B488" s="82"/>
      <c r="C488" s="82"/>
      <c r="D488" s="83"/>
      <c r="E488" s="83"/>
      <c r="F488" s="83"/>
      <c r="G488" s="83"/>
      <c r="H488" s="30" t="s">
        <v>26</v>
      </c>
      <c r="I488" s="30" t="s">
        <v>27</v>
      </c>
      <c r="J488" s="33" t="s">
        <v>28</v>
      </c>
      <c r="K488" s="33" t="s">
        <v>29</v>
      </c>
      <c r="L488" s="30" t="s">
        <v>18</v>
      </c>
      <c r="M488" s="33" t="s">
        <v>30</v>
      </c>
      <c r="N488" s="33" t="s">
        <v>31</v>
      </c>
      <c r="O488" s="33" t="s">
        <v>32</v>
      </c>
      <c r="P488" s="33" t="s">
        <v>33</v>
      </c>
      <c r="Q488" s="33" t="s">
        <v>34</v>
      </c>
      <c r="R488" s="33" t="s">
        <v>35</v>
      </c>
      <c r="S488" s="30" t="s">
        <v>36</v>
      </c>
      <c r="T488" s="30"/>
      <c r="U488" s="30"/>
      <c r="V488" s="30"/>
      <c r="W488" s="31"/>
      <c r="X488" s="32"/>
      <c r="Y488" s="32" t="s">
        <v>37</v>
      </c>
      <c r="Z488" s="34" t="s">
        <v>38</v>
      </c>
    </row>
    <row r="489" s="71" customFormat="true" ht="20.1" hidden="false" customHeight="true" outlineLevel="0" collapsed="false">
      <c r="B489" s="35"/>
      <c r="C489" s="35"/>
      <c r="D489" s="36"/>
      <c r="E489" s="37"/>
      <c r="F489" s="86" t="n">
        <f aca="false">SUM(H489:S489)</f>
        <v>0</v>
      </c>
      <c r="G489" s="86" t="n">
        <f aca="false">G484+E489-F489</f>
        <v>0</v>
      </c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40"/>
      <c r="U489" s="40"/>
      <c r="V489" s="41"/>
      <c r="W489" s="42"/>
      <c r="X489" s="43"/>
      <c r="Y489" s="43"/>
      <c r="Z489" s="43" t="n">
        <f aca="false">ROUNDDOWN(Y489*0.02,0)</f>
        <v>0</v>
      </c>
    </row>
    <row r="490" s="71" customFormat="true" ht="20.1" hidden="false" customHeight="true" outlineLevel="0" collapsed="false">
      <c r="B490" s="44"/>
      <c r="C490" s="44"/>
      <c r="D490" s="45"/>
      <c r="E490" s="46"/>
      <c r="F490" s="87" t="n">
        <f aca="false">SUM(H490:S490)</f>
        <v>0</v>
      </c>
      <c r="G490" s="87" t="n">
        <f aca="false">G489+E490-F490</f>
        <v>0</v>
      </c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8"/>
      <c r="U490" s="48"/>
      <c r="V490" s="49"/>
      <c r="W490" s="50"/>
      <c r="X490" s="43"/>
      <c r="Y490" s="43"/>
      <c r="Z490" s="43" t="n">
        <f aca="false">ROUNDDOWN(Y490*0.02,0)</f>
        <v>0</v>
      </c>
    </row>
    <row r="491" s="71" customFormat="true" ht="20.1" hidden="false" customHeight="true" outlineLevel="0" collapsed="false">
      <c r="B491" s="44"/>
      <c r="C491" s="44"/>
      <c r="D491" s="45"/>
      <c r="E491" s="46"/>
      <c r="F491" s="87" t="n">
        <f aca="false">SUM(H491:S491)</f>
        <v>0</v>
      </c>
      <c r="G491" s="87" t="n">
        <f aca="false">G490+E491-F491</f>
        <v>0</v>
      </c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8"/>
      <c r="U491" s="48"/>
      <c r="V491" s="45"/>
      <c r="W491" s="50"/>
      <c r="X491" s="43"/>
      <c r="Y491" s="43"/>
      <c r="Z491" s="43" t="n">
        <f aca="false">ROUNDDOWN(Y491*0.02,0)</f>
        <v>0</v>
      </c>
    </row>
    <row r="492" s="71" customFormat="true" ht="20.1" hidden="false" customHeight="true" outlineLevel="0" collapsed="false">
      <c r="B492" s="44"/>
      <c r="C492" s="44"/>
      <c r="D492" s="45"/>
      <c r="E492" s="46"/>
      <c r="F492" s="87" t="n">
        <f aca="false">SUM(H492:S492)</f>
        <v>0</v>
      </c>
      <c r="G492" s="87" t="n">
        <f aca="false">G491+E492-F492</f>
        <v>0</v>
      </c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8"/>
      <c r="U492" s="48"/>
      <c r="V492" s="45"/>
      <c r="W492" s="50"/>
      <c r="X492" s="43"/>
      <c r="Y492" s="43"/>
      <c r="Z492" s="43" t="n">
        <f aca="false">ROUNDDOWN(Y492*0.02,0)</f>
        <v>0</v>
      </c>
    </row>
    <row r="493" s="71" customFormat="true" ht="20.1" hidden="false" customHeight="true" outlineLevel="0" collapsed="false">
      <c r="B493" s="44"/>
      <c r="C493" s="44"/>
      <c r="D493" s="45"/>
      <c r="E493" s="46"/>
      <c r="F493" s="87" t="n">
        <f aca="false">SUM(H493:S493)</f>
        <v>0</v>
      </c>
      <c r="G493" s="87" t="n">
        <f aca="false">G492+E493-F493</f>
        <v>0</v>
      </c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8"/>
      <c r="U493" s="48"/>
      <c r="V493" s="45"/>
      <c r="W493" s="50"/>
      <c r="X493" s="43"/>
      <c r="Y493" s="43"/>
      <c r="Z493" s="43" t="n">
        <f aca="false">ROUNDDOWN(Y493*0.02,0)</f>
        <v>0</v>
      </c>
    </row>
    <row r="494" s="71" customFormat="true" ht="20.1" hidden="false" customHeight="true" outlineLevel="0" collapsed="false">
      <c r="B494" s="44"/>
      <c r="C494" s="44"/>
      <c r="D494" s="45"/>
      <c r="E494" s="46"/>
      <c r="F494" s="87" t="n">
        <f aca="false">SUM(H494:S494)</f>
        <v>0</v>
      </c>
      <c r="G494" s="87" t="n">
        <f aca="false">G493+E494-F494</f>
        <v>0</v>
      </c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8"/>
      <c r="U494" s="48"/>
      <c r="V494" s="45"/>
      <c r="W494" s="50"/>
      <c r="X494" s="43"/>
      <c r="Y494" s="43"/>
      <c r="Z494" s="43" t="n">
        <f aca="false">ROUNDDOWN(Y494*0.02,0)</f>
        <v>0</v>
      </c>
    </row>
    <row r="495" s="71" customFormat="true" ht="20.1" hidden="false" customHeight="true" outlineLevel="0" collapsed="false">
      <c r="B495" s="44"/>
      <c r="C495" s="44"/>
      <c r="D495" s="45"/>
      <c r="E495" s="46"/>
      <c r="F495" s="87" t="n">
        <f aca="false">SUM(H495:S495)</f>
        <v>0</v>
      </c>
      <c r="G495" s="87" t="n">
        <f aca="false">G494+E495-F495</f>
        <v>0</v>
      </c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8"/>
      <c r="U495" s="48"/>
      <c r="V495" s="45"/>
      <c r="W495" s="50"/>
      <c r="X495" s="43"/>
      <c r="Y495" s="43"/>
      <c r="Z495" s="43" t="n">
        <f aca="false">ROUNDDOWN(Y495*0.02,0)</f>
        <v>0</v>
      </c>
    </row>
    <row r="496" s="71" customFormat="true" ht="20.1" hidden="false" customHeight="true" outlineLevel="0" collapsed="false">
      <c r="B496" s="44"/>
      <c r="C496" s="44"/>
      <c r="D496" s="45"/>
      <c r="E496" s="46"/>
      <c r="F496" s="87" t="n">
        <f aca="false">SUM(H496:S496)</f>
        <v>0</v>
      </c>
      <c r="G496" s="87" t="n">
        <f aca="false">G495+E496-F496</f>
        <v>0</v>
      </c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8"/>
      <c r="U496" s="48"/>
      <c r="V496" s="45"/>
      <c r="W496" s="50"/>
      <c r="X496" s="43"/>
      <c r="Y496" s="43"/>
      <c r="Z496" s="43" t="n">
        <f aca="false">ROUNDDOWN(Y496*0.02,0)</f>
        <v>0</v>
      </c>
    </row>
    <row r="497" s="71" customFormat="true" ht="20.1" hidden="false" customHeight="true" outlineLevel="0" collapsed="false">
      <c r="B497" s="44"/>
      <c r="C497" s="44"/>
      <c r="D497" s="45"/>
      <c r="E497" s="46"/>
      <c r="F497" s="87" t="n">
        <f aca="false">SUM(H497:S497)</f>
        <v>0</v>
      </c>
      <c r="G497" s="87" t="n">
        <f aca="false">G496+E497-F497</f>
        <v>0</v>
      </c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8"/>
      <c r="U497" s="48"/>
      <c r="V497" s="45"/>
      <c r="W497" s="50"/>
      <c r="X497" s="43"/>
      <c r="Y497" s="43"/>
      <c r="Z497" s="43" t="n">
        <f aca="false">ROUNDDOWN(Y497*0.02,0)</f>
        <v>0</v>
      </c>
    </row>
    <row r="498" s="71" customFormat="true" ht="20.1" hidden="false" customHeight="true" outlineLevel="0" collapsed="false">
      <c r="B498" s="44"/>
      <c r="C498" s="44"/>
      <c r="D498" s="45"/>
      <c r="E498" s="46"/>
      <c r="F498" s="87" t="n">
        <f aca="false">SUM(H498:S498)</f>
        <v>0</v>
      </c>
      <c r="G498" s="87" t="n">
        <f aca="false">G497+E498-F498</f>
        <v>0</v>
      </c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8"/>
      <c r="U498" s="48"/>
      <c r="V498" s="45"/>
      <c r="W498" s="50"/>
      <c r="X498" s="43"/>
      <c r="Y498" s="43"/>
      <c r="Z498" s="43" t="n">
        <f aca="false">ROUNDDOWN(Y498*0.02,0)</f>
        <v>0</v>
      </c>
    </row>
    <row r="499" s="71" customFormat="true" ht="20.1" hidden="false" customHeight="true" outlineLevel="0" collapsed="false">
      <c r="B499" s="44"/>
      <c r="C499" s="44"/>
      <c r="D499" s="45"/>
      <c r="E499" s="46"/>
      <c r="F499" s="87" t="n">
        <f aca="false">SUM(H499:S499)</f>
        <v>0</v>
      </c>
      <c r="G499" s="87" t="n">
        <f aca="false">G498+E499-F499</f>
        <v>0</v>
      </c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8"/>
      <c r="U499" s="48"/>
      <c r="V499" s="45"/>
      <c r="W499" s="50"/>
      <c r="X499" s="43"/>
      <c r="Y499" s="43"/>
      <c r="Z499" s="43" t="n">
        <f aca="false">ROUNDDOWN(Y499*0.02,0)</f>
        <v>0</v>
      </c>
    </row>
    <row r="500" s="71" customFormat="true" ht="20.1" hidden="false" customHeight="true" outlineLevel="0" collapsed="false">
      <c r="B500" s="44"/>
      <c r="C500" s="44"/>
      <c r="D500" s="45"/>
      <c r="E500" s="46"/>
      <c r="F500" s="87" t="n">
        <f aca="false">SUM(H500:S500)</f>
        <v>0</v>
      </c>
      <c r="G500" s="87" t="n">
        <f aca="false">G499+E500-F500</f>
        <v>0</v>
      </c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8"/>
      <c r="U500" s="48"/>
      <c r="V500" s="45"/>
      <c r="W500" s="50"/>
      <c r="X500" s="43"/>
      <c r="Y500" s="43"/>
      <c r="Z500" s="43" t="n">
        <f aca="false">ROUNDDOWN(Y500*0.02,0)</f>
        <v>0</v>
      </c>
    </row>
    <row r="501" s="71" customFormat="true" ht="20.1" hidden="false" customHeight="true" outlineLevel="0" collapsed="false">
      <c r="B501" s="44"/>
      <c r="C501" s="44"/>
      <c r="D501" s="45"/>
      <c r="E501" s="46"/>
      <c r="F501" s="87" t="n">
        <f aca="false">SUM(H501:S501)</f>
        <v>0</v>
      </c>
      <c r="G501" s="87" t="n">
        <f aca="false">G500+E501-F501</f>
        <v>0</v>
      </c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8"/>
      <c r="U501" s="48"/>
      <c r="V501" s="45"/>
      <c r="W501" s="50"/>
      <c r="X501" s="43"/>
      <c r="Y501" s="43"/>
      <c r="Z501" s="43" t="n">
        <f aca="false">ROUNDDOWN(Y501*0.02,0)</f>
        <v>0</v>
      </c>
    </row>
    <row r="502" s="71" customFormat="true" ht="20.1" hidden="false" customHeight="true" outlineLevel="0" collapsed="false">
      <c r="B502" s="44"/>
      <c r="C502" s="44"/>
      <c r="D502" s="45"/>
      <c r="E502" s="46"/>
      <c r="F502" s="87" t="n">
        <f aca="false">SUM(H502:S502)</f>
        <v>0</v>
      </c>
      <c r="G502" s="87" t="n">
        <f aca="false">G501+E502-F502</f>
        <v>0</v>
      </c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8"/>
      <c r="U502" s="48"/>
      <c r="V502" s="45"/>
      <c r="W502" s="50"/>
      <c r="X502" s="43"/>
      <c r="Y502" s="43"/>
      <c r="Z502" s="43" t="n">
        <f aca="false">ROUNDDOWN(Y502*0.02,0)</f>
        <v>0</v>
      </c>
    </row>
    <row r="503" s="71" customFormat="true" ht="20.1" hidden="false" customHeight="true" outlineLevel="0" collapsed="false">
      <c r="B503" s="44"/>
      <c r="C503" s="44"/>
      <c r="D503" s="45"/>
      <c r="E503" s="46"/>
      <c r="F503" s="87" t="n">
        <f aca="false">SUM(H503:S503)</f>
        <v>0</v>
      </c>
      <c r="G503" s="87" t="n">
        <f aca="false">G502+E503-F503</f>
        <v>0</v>
      </c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8"/>
      <c r="U503" s="48"/>
      <c r="V503" s="45"/>
      <c r="W503" s="50"/>
      <c r="X503" s="43"/>
      <c r="Y503" s="43"/>
      <c r="Z503" s="43" t="n">
        <f aca="false">ROUNDDOWN(Y503*0.02,0)</f>
        <v>0</v>
      </c>
    </row>
    <row r="504" s="71" customFormat="true" ht="20.1" hidden="false" customHeight="true" outlineLevel="0" collapsed="false">
      <c r="B504" s="44"/>
      <c r="C504" s="44"/>
      <c r="D504" s="45"/>
      <c r="E504" s="46"/>
      <c r="F504" s="87" t="n">
        <f aca="false">SUM(H504:S504)</f>
        <v>0</v>
      </c>
      <c r="G504" s="87" t="n">
        <f aca="false">G503+E504-F504</f>
        <v>0</v>
      </c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8"/>
      <c r="U504" s="48"/>
      <c r="V504" s="45"/>
      <c r="W504" s="50"/>
      <c r="X504" s="43"/>
      <c r="Y504" s="43"/>
      <c r="Z504" s="43" t="n">
        <f aca="false">ROUNDDOWN(Y504*0.02,0)</f>
        <v>0</v>
      </c>
    </row>
    <row r="505" s="71" customFormat="true" ht="20.1" hidden="false" customHeight="true" outlineLevel="0" collapsed="false">
      <c r="B505" s="44"/>
      <c r="C505" s="44"/>
      <c r="D505" s="45"/>
      <c r="E505" s="46"/>
      <c r="F505" s="87" t="n">
        <f aca="false">SUM(H505:S505)</f>
        <v>0</v>
      </c>
      <c r="G505" s="87" t="n">
        <f aca="false">G504+E505-F505</f>
        <v>0</v>
      </c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8"/>
      <c r="U505" s="48"/>
      <c r="V505" s="45"/>
      <c r="W505" s="50"/>
      <c r="X505" s="43"/>
      <c r="Y505" s="43"/>
      <c r="Z505" s="43" t="n">
        <f aca="false">ROUNDDOWN(Y505*0.02,0)</f>
        <v>0</v>
      </c>
    </row>
    <row r="506" s="71" customFormat="true" ht="20.1" hidden="false" customHeight="true" outlineLevel="0" collapsed="false">
      <c r="B506" s="44"/>
      <c r="C506" s="44"/>
      <c r="D506" s="45"/>
      <c r="E506" s="46"/>
      <c r="F506" s="87" t="n">
        <f aca="false">SUM(H506:S506)</f>
        <v>0</v>
      </c>
      <c r="G506" s="87" t="n">
        <f aca="false">G505+E506-F506</f>
        <v>0</v>
      </c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8"/>
      <c r="U506" s="48"/>
      <c r="V506" s="45"/>
      <c r="W506" s="50"/>
      <c r="X506" s="43"/>
      <c r="Y506" s="43"/>
      <c r="Z506" s="43" t="n">
        <f aca="false">ROUNDDOWN(Y506*0.02,0)</f>
        <v>0</v>
      </c>
    </row>
    <row r="507" s="71" customFormat="true" ht="20.1" hidden="false" customHeight="true" outlineLevel="0" collapsed="false">
      <c r="B507" s="44"/>
      <c r="C507" s="44"/>
      <c r="D507" s="45"/>
      <c r="E507" s="46"/>
      <c r="F507" s="87" t="n">
        <f aca="false">SUM(H507:S507)</f>
        <v>0</v>
      </c>
      <c r="G507" s="87" t="n">
        <f aca="false">G506+E507-F507</f>
        <v>0</v>
      </c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8"/>
      <c r="U507" s="48"/>
      <c r="V507" s="45"/>
      <c r="W507" s="50"/>
      <c r="X507" s="43"/>
      <c r="Y507" s="43"/>
      <c r="Z507" s="43" t="n">
        <f aca="false">ROUNDDOWN(Y507*0.02,0)</f>
        <v>0</v>
      </c>
    </row>
    <row r="508" s="71" customFormat="true" ht="20.1" hidden="false" customHeight="true" outlineLevel="0" collapsed="false">
      <c r="B508" s="44"/>
      <c r="C508" s="44"/>
      <c r="D508" s="45"/>
      <c r="E508" s="46"/>
      <c r="F508" s="87" t="n">
        <f aca="false">SUM(H508:S508)</f>
        <v>0</v>
      </c>
      <c r="G508" s="87" t="n">
        <f aca="false">G507+E508-F508</f>
        <v>0</v>
      </c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8"/>
      <c r="U508" s="51"/>
      <c r="V508" s="45"/>
      <c r="W508" s="50"/>
      <c r="X508" s="43"/>
      <c r="Y508" s="43"/>
      <c r="Z508" s="43" t="n">
        <f aca="false">ROUNDDOWN(Y508*0.02,0)</f>
        <v>0</v>
      </c>
    </row>
    <row r="509" s="71" customFormat="true" ht="20.1" hidden="false" customHeight="true" outlineLevel="0" collapsed="false">
      <c r="B509" s="44"/>
      <c r="C509" s="44"/>
      <c r="D509" s="45"/>
      <c r="E509" s="46"/>
      <c r="F509" s="87" t="n">
        <f aca="false">SUM(H509:S509)</f>
        <v>0</v>
      </c>
      <c r="G509" s="87" t="n">
        <f aca="false">G508+E509-F509</f>
        <v>0</v>
      </c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8"/>
      <c r="U509" s="52"/>
      <c r="V509" s="45"/>
      <c r="W509" s="50"/>
      <c r="X509" s="43"/>
      <c r="Y509" s="43"/>
      <c r="Z509" s="43" t="n">
        <f aca="false">ROUNDDOWN(Y509*0.02,0)</f>
        <v>0</v>
      </c>
    </row>
    <row r="510" s="71" customFormat="true" ht="20.1" hidden="false" customHeight="true" outlineLevel="0" collapsed="false">
      <c r="B510" s="44"/>
      <c r="C510" s="44"/>
      <c r="D510" s="45"/>
      <c r="E510" s="46"/>
      <c r="F510" s="87" t="n">
        <f aca="false">SUM(H510:S510)</f>
        <v>0</v>
      </c>
      <c r="G510" s="87" t="n">
        <f aca="false">G509+E510-F510</f>
        <v>0</v>
      </c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8"/>
      <c r="U510" s="52"/>
      <c r="V510" s="45"/>
      <c r="W510" s="50"/>
      <c r="X510" s="43"/>
      <c r="Y510" s="43"/>
      <c r="Z510" s="43" t="n">
        <f aca="false">ROUNDDOWN(Y510*0.02,0)</f>
        <v>0</v>
      </c>
    </row>
    <row r="511" s="71" customFormat="true" ht="20.1" hidden="false" customHeight="true" outlineLevel="0" collapsed="false">
      <c r="B511" s="44"/>
      <c r="C511" s="44"/>
      <c r="D511" s="45"/>
      <c r="E511" s="46"/>
      <c r="F511" s="87" t="n">
        <f aca="false">SUM(H511:S511)</f>
        <v>0</v>
      </c>
      <c r="G511" s="87" t="n">
        <f aca="false">G510+E511-F511</f>
        <v>0</v>
      </c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8"/>
      <c r="U511" s="52"/>
      <c r="V511" s="45"/>
      <c r="W511" s="50"/>
      <c r="X511" s="43"/>
      <c r="Y511" s="43"/>
      <c r="Z511" s="43" t="n">
        <f aca="false">ROUNDDOWN(Y511*0.02,0)</f>
        <v>0</v>
      </c>
    </row>
    <row r="512" s="71" customFormat="true" ht="20.1" hidden="false" customHeight="true" outlineLevel="0" collapsed="false">
      <c r="B512" s="44"/>
      <c r="C512" s="44"/>
      <c r="D512" s="45"/>
      <c r="E512" s="46"/>
      <c r="F512" s="87" t="n">
        <f aca="false">SUM(H512:S512)</f>
        <v>0</v>
      </c>
      <c r="G512" s="87" t="n">
        <f aca="false">G511+E512-F512</f>
        <v>0</v>
      </c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8"/>
      <c r="U512" s="52"/>
      <c r="V512" s="45"/>
      <c r="W512" s="50"/>
      <c r="X512" s="43"/>
      <c r="Y512" s="43"/>
      <c r="Z512" s="43" t="n">
        <f aca="false">ROUNDDOWN(Y512*0.02,0)</f>
        <v>0</v>
      </c>
    </row>
    <row r="513" s="71" customFormat="true" ht="20.1" hidden="false" customHeight="true" outlineLevel="0" collapsed="false">
      <c r="B513" s="44"/>
      <c r="C513" s="44"/>
      <c r="D513" s="45"/>
      <c r="E513" s="46"/>
      <c r="F513" s="87" t="n">
        <f aca="false">SUM(H513:S513)</f>
        <v>0</v>
      </c>
      <c r="G513" s="87" t="n">
        <f aca="false">G512+E513-F513</f>
        <v>0</v>
      </c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8"/>
      <c r="U513" s="52"/>
      <c r="V513" s="45"/>
      <c r="W513" s="50"/>
      <c r="X513" s="43"/>
      <c r="Y513" s="43"/>
      <c r="Z513" s="43" t="n">
        <f aca="false">ROUNDDOWN(Y513*0.02,0)</f>
        <v>0</v>
      </c>
    </row>
    <row r="514" s="71" customFormat="true" ht="20.1" hidden="false" customHeight="true" outlineLevel="0" collapsed="false">
      <c r="B514" s="44"/>
      <c r="C514" s="44"/>
      <c r="D514" s="45"/>
      <c r="E514" s="46"/>
      <c r="F514" s="87" t="n">
        <f aca="false">SUM(H514:S514)</f>
        <v>0</v>
      </c>
      <c r="G514" s="87" t="n">
        <f aca="false">G513+E514-F514</f>
        <v>0</v>
      </c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8"/>
      <c r="U514" s="52"/>
      <c r="V514" s="45"/>
      <c r="W514" s="50"/>
      <c r="X514" s="43"/>
      <c r="Y514" s="43"/>
      <c r="Z514" s="43" t="n">
        <f aca="false">ROUNDDOWN(Y514*0.02,0)</f>
        <v>0</v>
      </c>
    </row>
    <row r="515" s="71" customFormat="true" ht="20.1" hidden="false" customHeight="true" outlineLevel="0" collapsed="false">
      <c r="B515" s="44"/>
      <c r="C515" s="44"/>
      <c r="D515" s="45"/>
      <c r="E515" s="46"/>
      <c r="F515" s="87" t="n">
        <f aca="false">SUM(H515:S515)</f>
        <v>0</v>
      </c>
      <c r="G515" s="87" t="n">
        <f aca="false">G514+E515-F515</f>
        <v>0</v>
      </c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8"/>
      <c r="U515" s="52"/>
      <c r="V515" s="45"/>
      <c r="W515" s="50"/>
      <c r="X515" s="43"/>
      <c r="Y515" s="43"/>
      <c r="Z515" s="43" t="n">
        <f aca="false">ROUNDDOWN(Y515*0.02,0)</f>
        <v>0</v>
      </c>
    </row>
    <row r="516" s="71" customFormat="true" ht="20.1" hidden="false" customHeight="true" outlineLevel="0" collapsed="false">
      <c r="B516" s="44"/>
      <c r="C516" s="44"/>
      <c r="D516" s="45"/>
      <c r="E516" s="46"/>
      <c r="F516" s="87" t="n">
        <f aca="false">SUM(H516:S516)</f>
        <v>0</v>
      </c>
      <c r="G516" s="87" t="n">
        <f aca="false">G515+E516-F516</f>
        <v>0</v>
      </c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8"/>
      <c r="U516" s="52"/>
      <c r="V516" s="45"/>
      <c r="W516" s="50"/>
      <c r="X516" s="43"/>
      <c r="Y516" s="43"/>
      <c r="Z516" s="43" t="n">
        <f aca="false">ROUNDDOWN(Y516*0.02,0)</f>
        <v>0</v>
      </c>
    </row>
    <row r="517" s="71" customFormat="true" ht="20.1" hidden="false" customHeight="true" outlineLevel="0" collapsed="false">
      <c r="B517" s="44"/>
      <c r="C517" s="44"/>
      <c r="D517" s="45"/>
      <c r="E517" s="46"/>
      <c r="F517" s="87" t="n">
        <f aca="false">SUM(H517:S517)</f>
        <v>0</v>
      </c>
      <c r="G517" s="87" t="n">
        <f aca="false">G516+E517-F517</f>
        <v>0</v>
      </c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8"/>
      <c r="U517" s="52"/>
      <c r="V517" s="45"/>
      <c r="W517" s="50"/>
      <c r="X517" s="43"/>
      <c r="Y517" s="43"/>
      <c r="Z517" s="43" t="n">
        <f aca="false">ROUNDDOWN(Y517*0.02,0)</f>
        <v>0</v>
      </c>
    </row>
    <row r="518" s="71" customFormat="true" ht="20.1" hidden="false" customHeight="true" outlineLevel="0" collapsed="false">
      <c r="B518" s="44"/>
      <c r="C518" s="44"/>
      <c r="D518" s="45"/>
      <c r="E518" s="46"/>
      <c r="F518" s="87" t="n">
        <f aca="false">SUM(H518:S518)</f>
        <v>0</v>
      </c>
      <c r="G518" s="87" t="n">
        <f aca="false">G517+E518-F518</f>
        <v>0</v>
      </c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8"/>
      <c r="U518" s="52"/>
      <c r="V518" s="45"/>
      <c r="W518" s="50"/>
      <c r="X518" s="43"/>
      <c r="Y518" s="43"/>
      <c r="Z518" s="43" t="n">
        <f aca="false">ROUNDDOWN(Y518*0.02,0)</f>
        <v>0</v>
      </c>
    </row>
    <row r="519" s="71" customFormat="true" ht="20.1" hidden="false" customHeight="true" outlineLevel="0" collapsed="false">
      <c r="B519" s="44"/>
      <c r="C519" s="44"/>
      <c r="D519" s="45"/>
      <c r="E519" s="46"/>
      <c r="F519" s="87" t="n">
        <f aca="false">SUM(H519:S519)</f>
        <v>0</v>
      </c>
      <c r="G519" s="87" t="n">
        <f aca="false">G518+E519-F519</f>
        <v>0</v>
      </c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8"/>
      <c r="U519" s="52"/>
      <c r="V519" s="45"/>
      <c r="W519" s="50"/>
      <c r="X519" s="43"/>
      <c r="Y519" s="43"/>
      <c r="Z519" s="43" t="n">
        <f aca="false">ROUNDDOWN(Y519*0.02,0)</f>
        <v>0</v>
      </c>
    </row>
    <row r="520" s="71" customFormat="true" ht="20.1" hidden="false" customHeight="true" outlineLevel="0" collapsed="false">
      <c r="B520" s="44"/>
      <c r="C520" s="44"/>
      <c r="D520" s="45"/>
      <c r="E520" s="46"/>
      <c r="F520" s="87" t="n">
        <f aca="false">SUM(H520:S520)</f>
        <v>0</v>
      </c>
      <c r="G520" s="87" t="n">
        <f aca="false">G519+E520-F520</f>
        <v>0</v>
      </c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8"/>
      <c r="U520" s="52"/>
      <c r="V520" s="45"/>
      <c r="W520" s="50"/>
      <c r="X520" s="43"/>
      <c r="Y520" s="43"/>
      <c r="Z520" s="43" t="n">
        <f aca="false">ROUNDDOWN(Y520*0.02,0)</f>
        <v>0</v>
      </c>
    </row>
    <row r="521" s="71" customFormat="true" ht="20.1" hidden="false" customHeight="true" outlineLevel="0" collapsed="false">
      <c r="B521" s="44"/>
      <c r="C521" s="44"/>
      <c r="D521" s="45"/>
      <c r="E521" s="46"/>
      <c r="F521" s="87" t="n">
        <f aca="false">SUM(H521:S521)</f>
        <v>0</v>
      </c>
      <c r="G521" s="87" t="n">
        <f aca="false">G518+E521-F521</f>
        <v>0</v>
      </c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8"/>
      <c r="U521" s="52"/>
      <c r="V521" s="45"/>
      <c r="W521" s="50"/>
      <c r="X521" s="43"/>
      <c r="Y521" s="43"/>
      <c r="Z521" s="43" t="n">
        <f aca="false">ROUNDDOWN(Y521*0.02,0)</f>
        <v>0</v>
      </c>
    </row>
    <row r="522" s="71" customFormat="true" ht="20.1" hidden="false" customHeight="true" outlineLevel="0" collapsed="false">
      <c r="B522" s="44"/>
      <c r="C522" s="44"/>
      <c r="D522" s="45"/>
      <c r="E522" s="46"/>
      <c r="F522" s="87" t="n">
        <f aca="false">SUM(H522:S522)</f>
        <v>0</v>
      </c>
      <c r="G522" s="87" t="n">
        <f aca="false">G521+E522-F522</f>
        <v>0</v>
      </c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8"/>
      <c r="U522" s="52"/>
      <c r="V522" s="45"/>
      <c r="W522" s="50"/>
      <c r="X522" s="43"/>
      <c r="Y522" s="43"/>
      <c r="Z522" s="43" t="n">
        <f aca="false">ROUNDDOWN(Y522*0.02,0)</f>
        <v>0</v>
      </c>
    </row>
    <row r="523" s="71" customFormat="true" ht="20.1" hidden="false" customHeight="true" outlineLevel="0" collapsed="false">
      <c r="B523" s="44"/>
      <c r="C523" s="44"/>
      <c r="D523" s="45"/>
      <c r="E523" s="46"/>
      <c r="F523" s="87" t="n">
        <f aca="false">SUM(H523:S523)</f>
        <v>0</v>
      </c>
      <c r="G523" s="87" t="n">
        <f aca="false">G520+E523-F523</f>
        <v>0</v>
      </c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8"/>
      <c r="U523" s="52"/>
      <c r="V523" s="45"/>
      <c r="W523" s="50"/>
      <c r="X523" s="43"/>
      <c r="Y523" s="43"/>
      <c r="Z523" s="43" t="n">
        <f aca="false">ROUNDDOWN(Y523*0.02,0)</f>
        <v>0</v>
      </c>
    </row>
    <row r="524" s="71" customFormat="true" ht="20.1" hidden="false" customHeight="true" outlineLevel="0" collapsed="false">
      <c r="B524" s="44"/>
      <c r="C524" s="44"/>
      <c r="D524" s="45"/>
      <c r="E524" s="46"/>
      <c r="F524" s="87" t="n">
        <f aca="false">SUM(H524:S524)</f>
        <v>0</v>
      </c>
      <c r="G524" s="87" t="n">
        <f aca="false">G523+E524-F524</f>
        <v>0</v>
      </c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8"/>
      <c r="U524" s="52"/>
      <c r="V524" s="45"/>
      <c r="W524" s="50"/>
      <c r="X524" s="43"/>
      <c r="Y524" s="43"/>
      <c r="Z524" s="43" t="n">
        <f aca="false">ROUNDDOWN(Y524*0.02,0)</f>
        <v>0</v>
      </c>
    </row>
    <row r="525" s="71" customFormat="true" ht="20.1" hidden="false" customHeight="true" outlineLevel="0" collapsed="false">
      <c r="B525" s="44"/>
      <c r="C525" s="44"/>
      <c r="D525" s="45"/>
      <c r="E525" s="46"/>
      <c r="F525" s="87" t="n">
        <f aca="false">SUM(H525:S525)</f>
        <v>0</v>
      </c>
      <c r="G525" s="87" t="n">
        <f aca="false">G524+E525-F525</f>
        <v>0</v>
      </c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8"/>
      <c r="U525" s="52"/>
      <c r="V525" s="45"/>
      <c r="W525" s="50"/>
      <c r="X525" s="43"/>
      <c r="Y525" s="43"/>
      <c r="Z525" s="43" t="n">
        <f aca="false">ROUNDDOWN(Y525*0.02,0)</f>
        <v>0</v>
      </c>
    </row>
    <row r="526" s="71" customFormat="true" ht="20.1" hidden="false" customHeight="true" outlineLevel="0" collapsed="false">
      <c r="B526" s="44"/>
      <c r="C526" s="44"/>
      <c r="D526" s="45"/>
      <c r="E526" s="46"/>
      <c r="F526" s="87" t="n">
        <f aca="false">SUM(H526:S526)</f>
        <v>0</v>
      </c>
      <c r="G526" s="87" t="n">
        <f aca="false">G525+E526-F526</f>
        <v>0</v>
      </c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8"/>
      <c r="U526" s="52"/>
      <c r="V526" s="45"/>
      <c r="W526" s="50"/>
      <c r="X526" s="43"/>
      <c r="Y526" s="43"/>
      <c r="Z526" s="43" t="n">
        <f aca="false">ROUNDDOWN(Y526*0.02,0)</f>
        <v>0</v>
      </c>
    </row>
    <row r="527" s="71" customFormat="true" ht="20.1" hidden="false" customHeight="true" outlineLevel="0" collapsed="false">
      <c r="B527" s="44"/>
      <c r="C527" s="44"/>
      <c r="D527" s="45"/>
      <c r="E527" s="46"/>
      <c r="F527" s="87" t="n">
        <f aca="false">SUM(H527:S527)</f>
        <v>0</v>
      </c>
      <c r="G527" s="87" t="n">
        <f aca="false">G526+E527-F527</f>
        <v>0</v>
      </c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8"/>
      <c r="U527" s="52"/>
      <c r="V527" s="45"/>
      <c r="W527" s="50"/>
      <c r="X527" s="43"/>
      <c r="Y527" s="43"/>
      <c r="Z527" s="43" t="n">
        <f aca="false">ROUNDDOWN(Y527*0.02,0)</f>
        <v>0</v>
      </c>
    </row>
    <row r="528" s="71" customFormat="true" ht="20.1" hidden="false" customHeight="true" outlineLevel="0" collapsed="false">
      <c r="B528" s="44"/>
      <c r="C528" s="44"/>
      <c r="D528" s="45"/>
      <c r="E528" s="46"/>
      <c r="F528" s="87" t="n">
        <f aca="false">SUM(H528:S528)</f>
        <v>0</v>
      </c>
      <c r="G528" s="87" t="n">
        <f aca="false">G527+E528-F528</f>
        <v>0</v>
      </c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8"/>
      <c r="U528" s="52"/>
      <c r="V528" s="45"/>
      <c r="W528" s="50"/>
      <c r="X528" s="43"/>
      <c r="Y528" s="43"/>
      <c r="Z528" s="43" t="n">
        <f aca="false">ROUNDDOWN(Y528*0.02,0)</f>
        <v>0</v>
      </c>
    </row>
    <row r="529" s="71" customFormat="true" ht="20.1" hidden="false" customHeight="true" outlineLevel="0" collapsed="false">
      <c r="B529" s="44"/>
      <c r="C529" s="44"/>
      <c r="D529" s="45"/>
      <c r="E529" s="46"/>
      <c r="F529" s="87" t="n">
        <f aca="false">SUM(H529:S529)</f>
        <v>0</v>
      </c>
      <c r="G529" s="87" t="n">
        <f aca="false">G528+E529-F529</f>
        <v>0</v>
      </c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8"/>
      <c r="U529" s="52"/>
      <c r="V529" s="45"/>
      <c r="W529" s="50"/>
      <c r="X529" s="43"/>
      <c r="Y529" s="43"/>
      <c r="Z529" s="43" t="n">
        <f aca="false">ROUNDDOWN(Y529*0.02,0)</f>
        <v>0</v>
      </c>
    </row>
    <row r="530" s="71" customFormat="true" ht="20.1" hidden="false" customHeight="true" outlineLevel="0" collapsed="false">
      <c r="B530" s="44"/>
      <c r="C530" s="44"/>
      <c r="D530" s="45"/>
      <c r="E530" s="46"/>
      <c r="F530" s="87" t="n">
        <f aca="false">SUM(H530:S530)</f>
        <v>0</v>
      </c>
      <c r="G530" s="87" t="n">
        <f aca="false">G529+E530-F530</f>
        <v>0</v>
      </c>
      <c r="H530" s="46"/>
      <c r="I530" s="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8"/>
      <c r="U530" s="52"/>
      <c r="V530" s="45"/>
      <c r="W530" s="50"/>
      <c r="X530" s="43"/>
      <c r="Y530" s="43"/>
      <c r="Z530" s="43" t="n">
        <f aca="false">ROUNDDOWN(Y530*0.02,0)</f>
        <v>0</v>
      </c>
    </row>
    <row r="531" s="71" customFormat="true" ht="20.1" hidden="false" customHeight="true" outlineLevel="0" collapsed="false">
      <c r="B531" s="44"/>
      <c r="C531" s="44"/>
      <c r="D531" s="45"/>
      <c r="E531" s="46"/>
      <c r="F531" s="87" t="n">
        <f aca="false">SUM(H531:S531)</f>
        <v>0</v>
      </c>
      <c r="G531" s="87" t="n">
        <f aca="false">G530+E531-F531</f>
        <v>0</v>
      </c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8"/>
      <c r="U531" s="52"/>
      <c r="V531" s="45"/>
      <c r="W531" s="50"/>
      <c r="X531" s="43"/>
      <c r="Y531" s="43"/>
      <c r="Z531" s="43" t="n">
        <f aca="false">ROUNDDOWN(Y531*0.02,0)</f>
        <v>0</v>
      </c>
    </row>
    <row r="532" s="71" customFormat="true" ht="20.1" hidden="false" customHeight="true" outlineLevel="0" collapsed="false">
      <c r="B532" s="44"/>
      <c r="C532" s="44"/>
      <c r="D532" s="45"/>
      <c r="E532" s="46"/>
      <c r="F532" s="87" t="n">
        <f aca="false">SUM(H532:S532)</f>
        <v>0</v>
      </c>
      <c r="G532" s="87" t="n">
        <f aca="false">G531+E532-F532</f>
        <v>0</v>
      </c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8"/>
      <c r="U532" s="52"/>
      <c r="V532" s="45"/>
      <c r="W532" s="50"/>
      <c r="X532" s="43"/>
      <c r="Y532" s="43"/>
      <c r="Z532" s="43" t="n">
        <f aca="false">ROUNDDOWN(Y532*0.02,0)</f>
        <v>0</v>
      </c>
    </row>
    <row r="533" s="71" customFormat="true" ht="20.1" hidden="false" customHeight="true" outlineLevel="0" collapsed="false">
      <c r="B533" s="44"/>
      <c r="C533" s="44"/>
      <c r="D533" s="45"/>
      <c r="E533" s="46"/>
      <c r="F533" s="87" t="n">
        <f aca="false">SUM(H533:S533)</f>
        <v>0</v>
      </c>
      <c r="G533" s="87" t="n">
        <f aca="false">G532+E533-F533</f>
        <v>0</v>
      </c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8"/>
      <c r="U533" s="52"/>
      <c r="V533" s="45"/>
      <c r="W533" s="50"/>
      <c r="X533" s="43"/>
      <c r="Y533" s="43"/>
      <c r="Z533" s="43" t="n">
        <f aca="false">ROUNDDOWN(Y533*0.02,0)</f>
        <v>0</v>
      </c>
    </row>
    <row r="534" s="71" customFormat="true" ht="20.1" hidden="false" customHeight="true" outlineLevel="0" collapsed="false">
      <c r="B534" s="44"/>
      <c r="C534" s="44"/>
      <c r="D534" s="45"/>
      <c r="E534" s="46"/>
      <c r="F534" s="87" t="n">
        <f aca="false">SUM(H534:S534)</f>
        <v>0</v>
      </c>
      <c r="G534" s="87" t="n">
        <f aca="false">G533+E534-F534</f>
        <v>0</v>
      </c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8"/>
      <c r="U534" s="52"/>
      <c r="V534" s="45"/>
      <c r="W534" s="50"/>
      <c r="X534" s="43"/>
      <c r="Y534" s="43"/>
      <c r="Z534" s="43" t="n">
        <f aca="false">ROUNDDOWN(Y534*0.02,0)</f>
        <v>0</v>
      </c>
    </row>
    <row r="535" s="71" customFormat="true" ht="20.1" hidden="false" customHeight="true" outlineLevel="0" collapsed="false">
      <c r="B535" s="44"/>
      <c r="C535" s="44"/>
      <c r="D535" s="45"/>
      <c r="E535" s="46"/>
      <c r="F535" s="87" t="n">
        <f aca="false">SUM(H535:S535)</f>
        <v>0</v>
      </c>
      <c r="G535" s="87" t="n">
        <f aca="false">G534+E535-F535</f>
        <v>0</v>
      </c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8"/>
      <c r="U535" s="52"/>
      <c r="V535" s="45"/>
      <c r="W535" s="50"/>
      <c r="X535" s="43"/>
      <c r="Y535" s="43"/>
      <c r="Z535" s="43" t="n">
        <f aca="false">ROUNDDOWN(Y535*0.02,0)</f>
        <v>0</v>
      </c>
    </row>
    <row r="536" s="71" customFormat="true" ht="20.1" hidden="false" customHeight="true" outlineLevel="0" collapsed="false">
      <c r="B536" s="44"/>
      <c r="C536" s="44"/>
      <c r="D536" s="45"/>
      <c r="E536" s="46"/>
      <c r="F536" s="87" t="n">
        <f aca="false">SUM(H536:S536)</f>
        <v>0</v>
      </c>
      <c r="G536" s="87" t="n">
        <f aca="false">G535+E536-F536</f>
        <v>0</v>
      </c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8"/>
      <c r="U536" s="52"/>
      <c r="V536" s="45"/>
      <c r="W536" s="50"/>
      <c r="X536" s="43"/>
      <c r="Y536" s="43"/>
      <c r="Z536" s="43" t="n">
        <f aca="false">ROUNDDOWN(Y536*0.02,0)</f>
        <v>0</v>
      </c>
    </row>
    <row r="537" s="71" customFormat="true" ht="20.1" hidden="false" customHeight="true" outlineLevel="0" collapsed="false">
      <c r="B537" s="44"/>
      <c r="C537" s="44"/>
      <c r="D537" s="45"/>
      <c r="E537" s="46"/>
      <c r="F537" s="87" t="n">
        <f aca="false">SUM(H537:S537)</f>
        <v>0</v>
      </c>
      <c r="G537" s="87" t="n">
        <f aca="false">G536+E537-F537</f>
        <v>0</v>
      </c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8"/>
      <c r="U537" s="52"/>
      <c r="V537" s="45"/>
      <c r="W537" s="50"/>
      <c r="X537" s="43"/>
      <c r="Y537" s="43"/>
      <c r="Z537" s="43" t="n">
        <f aca="false">ROUNDDOWN(Y537*0.02,0)</f>
        <v>0</v>
      </c>
    </row>
    <row r="538" s="71" customFormat="true" ht="20.1" hidden="false" customHeight="true" outlineLevel="0" collapsed="false">
      <c r="B538" s="44"/>
      <c r="C538" s="44"/>
      <c r="D538" s="54"/>
      <c r="E538" s="55"/>
      <c r="F538" s="88" t="n">
        <f aca="false">SUM(H538:S538)</f>
        <v>0</v>
      </c>
      <c r="G538" s="88" t="n">
        <f aca="false">G537+E538-F538</f>
        <v>0</v>
      </c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  <c r="S538" s="55"/>
      <c r="T538" s="89"/>
      <c r="U538" s="57"/>
      <c r="V538" s="54"/>
      <c r="W538" s="58"/>
      <c r="X538" s="43"/>
      <c r="Y538" s="43"/>
      <c r="Z538" s="43" t="n">
        <f aca="false">ROUNDDOWN(Y538*0.02,0)</f>
        <v>0</v>
      </c>
    </row>
    <row r="539" s="71" customFormat="true" ht="20.1" hidden="false" customHeight="true" outlineLevel="0" collapsed="false">
      <c r="B539" s="59"/>
      <c r="C539" s="59"/>
      <c r="D539" s="90" t="s">
        <v>39</v>
      </c>
      <c r="E539" s="61" t="n">
        <f aca="false">E484+SUM(E489:E538)</f>
        <v>0</v>
      </c>
      <c r="F539" s="61" t="n">
        <f aca="false">F484+SUM(F489:F538)</f>
        <v>0</v>
      </c>
      <c r="G539" s="61" t="n">
        <f aca="false">E539-F539</f>
        <v>0</v>
      </c>
      <c r="H539" s="62" t="n">
        <f aca="false">H485+SUM(H489:H538)</f>
        <v>0</v>
      </c>
      <c r="I539" s="62" t="n">
        <f aca="false">I485+SUM(I489:I538)</f>
        <v>0</v>
      </c>
      <c r="J539" s="62" t="n">
        <f aca="false">J485+SUM(J489:J538)</f>
        <v>0</v>
      </c>
      <c r="K539" s="62" t="n">
        <f aca="false">K485+SUM(K489:K538)</f>
        <v>0</v>
      </c>
      <c r="L539" s="62" t="n">
        <f aca="false">L485+SUM(L489:L538)</f>
        <v>0</v>
      </c>
      <c r="M539" s="62" t="n">
        <f aca="false">M485+SUM(M489:M538)</f>
        <v>0</v>
      </c>
      <c r="N539" s="62" t="n">
        <f aca="false">N485+SUM(N489:N538)</f>
        <v>0</v>
      </c>
      <c r="O539" s="62" t="n">
        <f aca="false">O485+SUM(O489:O538)</f>
        <v>0</v>
      </c>
      <c r="P539" s="62" t="n">
        <f aca="false">P485+SUM(P489:P538)</f>
        <v>0</v>
      </c>
      <c r="Q539" s="62" t="n">
        <f aca="false">Q485+SUM(Q489:Q538)</f>
        <v>0</v>
      </c>
      <c r="R539" s="62" t="n">
        <f aca="false">R485+SUM(R489:R538)</f>
        <v>0</v>
      </c>
      <c r="S539" s="62" t="n">
        <f aca="false">S485+SUM(S489:S538)</f>
        <v>0</v>
      </c>
      <c r="T539" s="63"/>
      <c r="U539" s="63"/>
      <c r="V539" s="63"/>
      <c r="W539" s="64"/>
      <c r="X539" s="67" t="n">
        <f aca="false">X485+SUM(X489:X538)</f>
        <v>0</v>
      </c>
      <c r="Y539" s="66"/>
      <c r="Z539" s="67" t="n">
        <f aca="false">Z485+SUM(Z489:Z538)</f>
        <v>0</v>
      </c>
    </row>
    <row r="540" customFormat="false" ht="20.1" hidden="false" customHeight="true" outlineLevel="0" collapsed="false">
      <c r="A540" s="5"/>
      <c r="B540" s="59"/>
      <c r="C540" s="59"/>
      <c r="D540" s="90"/>
      <c r="E540" s="61"/>
      <c r="F540" s="61"/>
      <c r="G540" s="61"/>
      <c r="H540" s="61" t="n">
        <f aca="false">SUM(H539:I539)</f>
        <v>0</v>
      </c>
      <c r="I540" s="61"/>
      <c r="J540" s="61" t="n">
        <f aca="false">SUM(J539:K539)</f>
        <v>0</v>
      </c>
      <c r="K540" s="61"/>
      <c r="L540" s="91" t="n">
        <f aca="false">L539</f>
        <v>0</v>
      </c>
      <c r="M540" s="61" t="n">
        <f aca="false">SUM(M539:S539)</f>
        <v>0</v>
      </c>
      <c r="N540" s="61"/>
      <c r="O540" s="61"/>
      <c r="P540" s="61"/>
      <c r="Q540" s="61"/>
      <c r="R540" s="61"/>
      <c r="S540" s="61"/>
      <c r="T540" s="63"/>
      <c r="U540" s="63"/>
      <c r="V540" s="63"/>
      <c r="W540" s="64"/>
      <c r="X540" s="69" t="n">
        <f aca="false">X539+Z539</f>
        <v>0</v>
      </c>
      <c r="Y540" s="69"/>
      <c r="Z540" s="69"/>
    </row>
    <row r="541" s="71" customFormat="true" ht="20.1" hidden="false" customHeight="true" outlineLevel="0" collapsed="false">
      <c r="B541" s="70" t="s">
        <v>40</v>
      </c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</row>
    <row r="542" s="71" customFormat="true" ht="20.1" hidden="false" customHeight="true" outlineLevel="0" collapsed="false">
      <c r="G542" s="92"/>
    </row>
    <row r="543" s="71" customFormat="true" ht="20.1" hidden="false" customHeight="true" outlineLevel="0" collapsed="false">
      <c r="B543" s="73" t="s">
        <v>41</v>
      </c>
      <c r="W543" s="8" t="s">
        <v>1</v>
      </c>
    </row>
    <row r="544" s="71" customFormat="true" ht="20.1" hidden="false" customHeight="true" outlineLevel="0" collapsed="false">
      <c r="B544" s="74"/>
      <c r="C544" s="74"/>
      <c r="D544" s="75" t="s">
        <v>39</v>
      </c>
      <c r="E544" s="76" t="n">
        <f aca="false">E539</f>
        <v>0</v>
      </c>
      <c r="F544" s="76" t="n">
        <f aca="false">F539</f>
        <v>0</v>
      </c>
      <c r="G544" s="76" t="n">
        <f aca="false">G539</f>
        <v>0</v>
      </c>
      <c r="H544" s="76" t="n">
        <f aca="false">H540</f>
        <v>0</v>
      </c>
      <c r="I544" s="76"/>
      <c r="J544" s="76" t="n">
        <f aca="false">J540</f>
        <v>0</v>
      </c>
      <c r="K544" s="76"/>
      <c r="L544" s="77" t="n">
        <f aca="false">L540</f>
        <v>0</v>
      </c>
      <c r="M544" s="76" t="n">
        <f aca="false">M540</f>
        <v>0</v>
      </c>
      <c r="N544" s="76"/>
      <c r="O544" s="76"/>
      <c r="P544" s="76"/>
      <c r="Q544" s="76"/>
      <c r="R544" s="76"/>
      <c r="S544" s="76"/>
      <c r="T544" s="78"/>
      <c r="U544" s="78"/>
      <c r="V544" s="78"/>
      <c r="W544" s="78"/>
      <c r="X544" s="79" t="n">
        <f aca="false">X540</f>
        <v>0</v>
      </c>
      <c r="Y544" s="79"/>
      <c r="Z544" s="79"/>
    </row>
    <row r="545" s="71" customFormat="true" ht="20.1" hidden="false" customHeight="true" outlineLevel="0" collapsed="false">
      <c r="B545" s="74"/>
      <c r="C545" s="74"/>
      <c r="D545" s="75"/>
      <c r="E545" s="76"/>
      <c r="F545" s="76"/>
      <c r="G545" s="76"/>
      <c r="H545" s="62" t="n">
        <f aca="false">H539</f>
        <v>0</v>
      </c>
      <c r="I545" s="62" t="n">
        <f aca="false">I539</f>
        <v>0</v>
      </c>
      <c r="J545" s="62" t="n">
        <f aca="false">J539</f>
        <v>0</v>
      </c>
      <c r="K545" s="62" t="n">
        <f aca="false">K539</f>
        <v>0</v>
      </c>
      <c r="L545" s="62" t="n">
        <f aca="false">L539</f>
        <v>0</v>
      </c>
      <c r="M545" s="62" t="n">
        <f aca="false">M539</f>
        <v>0</v>
      </c>
      <c r="N545" s="62" t="n">
        <f aca="false">N539</f>
        <v>0</v>
      </c>
      <c r="O545" s="62" t="n">
        <f aca="false">O539</f>
        <v>0</v>
      </c>
      <c r="P545" s="62" t="n">
        <f aca="false">P539</f>
        <v>0</v>
      </c>
      <c r="Q545" s="62" t="n">
        <f aca="false">Q539</f>
        <v>0</v>
      </c>
      <c r="R545" s="62" t="n">
        <f aca="false">R539</f>
        <v>0</v>
      </c>
      <c r="S545" s="62" t="n">
        <f aca="false">S539</f>
        <v>0</v>
      </c>
      <c r="T545" s="78"/>
      <c r="U545" s="78"/>
      <c r="V545" s="78"/>
      <c r="W545" s="78"/>
      <c r="X545" s="80" t="n">
        <f aca="false">X539</f>
        <v>0</v>
      </c>
      <c r="Y545" s="81"/>
      <c r="Z545" s="80" t="n">
        <f aca="false">Z539</f>
        <v>0</v>
      </c>
    </row>
    <row r="546" s="71" customFormat="true" ht="20.1" hidden="false" customHeight="true" outlineLevel="0" collapsed="false">
      <c r="B546" s="82" t="s">
        <v>8</v>
      </c>
      <c r="C546" s="82"/>
      <c r="D546" s="83" t="s">
        <v>9</v>
      </c>
      <c r="E546" s="83" t="s">
        <v>10</v>
      </c>
      <c r="F546" s="83" t="s">
        <v>11</v>
      </c>
      <c r="G546" s="83" t="s">
        <v>12</v>
      </c>
      <c r="H546" s="84" t="s">
        <v>42</v>
      </c>
      <c r="I546" s="84"/>
      <c r="J546" s="84"/>
      <c r="K546" s="84"/>
      <c r="L546" s="84"/>
      <c r="M546" s="84"/>
      <c r="N546" s="84"/>
      <c r="O546" s="84"/>
      <c r="P546" s="84"/>
      <c r="Q546" s="84"/>
      <c r="R546" s="84"/>
      <c r="S546" s="84"/>
      <c r="T546" s="85" t="s">
        <v>14</v>
      </c>
      <c r="U546" s="85"/>
      <c r="V546" s="85"/>
      <c r="W546" s="85"/>
      <c r="X546" s="27" t="s">
        <v>15</v>
      </c>
      <c r="Y546" s="27"/>
      <c r="Z546" s="27"/>
    </row>
    <row r="547" s="71" customFormat="true" ht="20.1" hidden="false" customHeight="true" outlineLevel="0" collapsed="false">
      <c r="B547" s="82"/>
      <c r="C547" s="82"/>
      <c r="D547" s="83"/>
      <c r="E547" s="83"/>
      <c r="F547" s="83"/>
      <c r="G547" s="83"/>
      <c r="H547" s="30" t="s">
        <v>16</v>
      </c>
      <c r="I547" s="30"/>
      <c r="J547" s="33" t="s">
        <v>17</v>
      </c>
      <c r="K547" s="33"/>
      <c r="L547" s="30" t="s">
        <v>18</v>
      </c>
      <c r="M547" s="30" t="s">
        <v>19</v>
      </c>
      <c r="N547" s="30"/>
      <c r="O547" s="30"/>
      <c r="P547" s="30"/>
      <c r="Q547" s="30"/>
      <c r="R547" s="30"/>
      <c r="S547" s="30"/>
      <c r="T547" s="30" t="s">
        <v>20</v>
      </c>
      <c r="U547" s="30" t="s">
        <v>21</v>
      </c>
      <c r="V547" s="30" t="s">
        <v>22</v>
      </c>
      <c r="W547" s="31" t="s">
        <v>23</v>
      </c>
      <c r="X547" s="32" t="s">
        <v>24</v>
      </c>
      <c r="Y547" s="32" t="s">
        <v>25</v>
      </c>
      <c r="Z547" s="32"/>
    </row>
    <row r="548" s="71" customFormat="true" ht="20.1" hidden="false" customHeight="true" outlineLevel="0" collapsed="false">
      <c r="B548" s="82"/>
      <c r="C548" s="82"/>
      <c r="D548" s="83"/>
      <c r="E548" s="83"/>
      <c r="F548" s="83"/>
      <c r="G548" s="83"/>
      <c r="H548" s="30" t="s">
        <v>26</v>
      </c>
      <c r="I548" s="30" t="s">
        <v>27</v>
      </c>
      <c r="J548" s="33" t="s">
        <v>28</v>
      </c>
      <c r="K548" s="33" t="s">
        <v>29</v>
      </c>
      <c r="L548" s="30" t="s">
        <v>18</v>
      </c>
      <c r="M548" s="33" t="s">
        <v>30</v>
      </c>
      <c r="N548" s="33" t="s">
        <v>31</v>
      </c>
      <c r="O548" s="33" t="s">
        <v>32</v>
      </c>
      <c r="P548" s="33" t="s">
        <v>33</v>
      </c>
      <c r="Q548" s="33" t="s">
        <v>34</v>
      </c>
      <c r="R548" s="33" t="s">
        <v>35</v>
      </c>
      <c r="S548" s="30" t="s">
        <v>36</v>
      </c>
      <c r="T548" s="30"/>
      <c r="U548" s="30"/>
      <c r="V548" s="30"/>
      <c r="W548" s="31"/>
      <c r="X548" s="32"/>
      <c r="Y548" s="32" t="s">
        <v>37</v>
      </c>
      <c r="Z548" s="34" t="s">
        <v>38</v>
      </c>
    </row>
    <row r="549" s="71" customFormat="true" ht="20.1" hidden="false" customHeight="true" outlineLevel="0" collapsed="false">
      <c r="B549" s="35"/>
      <c r="C549" s="35"/>
      <c r="D549" s="36"/>
      <c r="E549" s="37"/>
      <c r="F549" s="86" t="n">
        <f aca="false">SUM(H549:S549)</f>
        <v>0</v>
      </c>
      <c r="G549" s="86" t="n">
        <f aca="false">G544+E549-F549</f>
        <v>0</v>
      </c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40"/>
      <c r="U549" s="40"/>
      <c r="V549" s="41"/>
      <c r="W549" s="42"/>
      <c r="X549" s="43"/>
      <c r="Y549" s="43"/>
      <c r="Z549" s="43" t="n">
        <f aca="false">ROUNDDOWN(Y549*0.02,0)</f>
        <v>0</v>
      </c>
    </row>
    <row r="550" s="71" customFormat="true" ht="20.1" hidden="false" customHeight="true" outlineLevel="0" collapsed="false">
      <c r="B550" s="44"/>
      <c r="C550" s="44"/>
      <c r="D550" s="45"/>
      <c r="E550" s="46"/>
      <c r="F550" s="87" t="n">
        <f aca="false">SUM(H550:S550)</f>
        <v>0</v>
      </c>
      <c r="G550" s="87" t="n">
        <f aca="false">G549+E550-F550</f>
        <v>0</v>
      </c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8"/>
      <c r="U550" s="48"/>
      <c r="V550" s="49"/>
      <c r="W550" s="50"/>
      <c r="X550" s="43"/>
      <c r="Y550" s="43"/>
      <c r="Z550" s="43" t="n">
        <f aca="false">ROUNDDOWN(Y550*0.02,0)</f>
        <v>0</v>
      </c>
    </row>
    <row r="551" s="71" customFormat="true" ht="20.1" hidden="false" customHeight="true" outlineLevel="0" collapsed="false">
      <c r="B551" s="44"/>
      <c r="C551" s="44"/>
      <c r="D551" s="45"/>
      <c r="E551" s="46"/>
      <c r="F551" s="87" t="n">
        <f aca="false">SUM(H551:S551)</f>
        <v>0</v>
      </c>
      <c r="G551" s="87" t="n">
        <f aca="false">G550+E551-F551</f>
        <v>0</v>
      </c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8"/>
      <c r="U551" s="48"/>
      <c r="V551" s="45"/>
      <c r="W551" s="50"/>
      <c r="X551" s="43"/>
      <c r="Y551" s="43"/>
      <c r="Z551" s="43" t="n">
        <f aca="false">ROUNDDOWN(Y551*0.02,0)</f>
        <v>0</v>
      </c>
    </row>
    <row r="552" s="71" customFormat="true" ht="20.1" hidden="false" customHeight="true" outlineLevel="0" collapsed="false">
      <c r="B552" s="44"/>
      <c r="C552" s="44"/>
      <c r="D552" s="45"/>
      <c r="E552" s="46"/>
      <c r="F552" s="87" t="n">
        <f aca="false">SUM(H552:S552)</f>
        <v>0</v>
      </c>
      <c r="G552" s="87" t="n">
        <f aca="false">G551+E552-F552</f>
        <v>0</v>
      </c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8"/>
      <c r="U552" s="48"/>
      <c r="V552" s="45"/>
      <c r="W552" s="50"/>
      <c r="X552" s="43"/>
      <c r="Y552" s="43"/>
      <c r="Z552" s="43" t="n">
        <f aca="false">ROUNDDOWN(Y552*0.02,0)</f>
        <v>0</v>
      </c>
    </row>
    <row r="553" s="71" customFormat="true" ht="20.1" hidden="false" customHeight="true" outlineLevel="0" collapsed="false">
      <c r="B553" s="44"/>
      <c r="C553" s="44"/>
      <c r="D553" s="45"/>
      <c r="E553" s="46"/>
      <c r="F553" s="87" t="n">
        <f aca="false">SUM(H553:S553)</f>
        <v>0</v>
      </c>
      <c r="G553" s="87" t="n">
        <f aca="false">G552+E553-F553</f>
        <v>0</v>
      </c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8"/>
      <c r="U553" s="48"/>
      <c r="V553" s="45"/>
      <c r="W553" s="50"/>
      <c r="X553" s="43"/>
      <c r="Y553" s="43"/>
      <c r="Z553" s="43" t="n">
        <f aca="false">ROUNDDOWN(Y553*0.02,0)</f>
        <v>0</v>
      </c>
    </row>
    <row r="554" s="71" customFormat="true" ht="20.1" hidden="false" customHeight="true" outlineLevel="0" collapsed="false">
      <c r="B554" s="44"/>
      <c r="C554" s="44"/>
      <c r="D554" s="45"/>
      <c r="E554" s="46"/>
      <c r="F554" s="87" t="n">
        <f aca="false">SUM(H554:S554)</f>
        <v>0</v>
      </c>
      <c r="G554" s="87" t="n">
        <f aca="false">G553+E554-F554</f>
        <v>0</v>
      </c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8"/>
      <c r="U554" s="48"/>
      <c r="V554" s="45"/>
      <c r="W554" s="50"/>
      <c r="X554" s="43"/>
      <c r="Y554" s="43"/>
      <c r="Z554" s="43" t="n">
        <f aca="false">ROUNDDOWN(Y554*0.02,0)</f>
        <v>0</v>
      </c>
    </row>
    <row r="555" s="71" customFormat="true" ht="20.1" hidden="false" customHeight="true" outlineLevel="0" collapsed="false">
      <c r="B555" s="44"/>
      <c r="C555" s="44"/>
      <c r="D555" s="45"/>
      <c r="E555" s="46"/>
      <c r="F555" s="87" t="n">
        <f aca="false">SUM(H555:S555)</f>
        <v>0</v>
      </c>
      <c r="G555" s="87" t="n">
        <f aca="false">G554+E555-F555</f>
        <v>0</v>
      </c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8"/>
      <c r="U555" s="48"/>
      <c r="V555" s="45"/>
      <c r="W555" s="50"/>
      <c r="X555" s="43"/>
      <c r="Y555" s="43"/>
      <c r="Z555" s="43" t="n">
        <f aca="false">ROUNDDOWN(Y555*0.02,0)</f>
        <v>0</v>
      </c>
    </row>
    <row r="556" s="71" customFormat="true" ht="20.1" hidden="false" customHeight="true" outlineLevel="0" collapsed="false">
      <c r="B556" s="44"/>
      <c r="C556" s="44"/>
      <c r="D556" s="45"/>
      <c r="E556" s="46"/>
      <c r="F556" s="87" t="n">
        <f aca="false">SUM(H556:S556)</f>
        <v>0</v>
      </c>
      <c r="G556" s="87" t="n">
        <f aca="false">G555+E556-F556</f>
        <v>0</v>
      </c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8"/>
      <c r="U556" s="48"/>
      <c r="V556" s="45"/>
      <c r="W556" s="50"/>
      <c r="X556" s="43"/>
      <c r="Y556" s="43"/>
      <c r="Z556" s="43" t="n">
        <f aca="false">ROUNDDOWN(Y556*0.02,0)</f>
        <v>0</v>
      </c>
    </row>
    <row r="557" s="71" customFormat="true" ht="20.1" hidden="false" customHeight="true" outlineLevel="0" collapsed="false">
      <c r="B557" s="44"/>
      <c r="C557" s="44"/>
      <c r="D557" s="45"/>
      <c r="E557" s="46"/>
      <c r="F557" s="87" t="n">
        <f aca="false">SUM(H557:S557)</f>
        <v>0</v>
      </c>
      <c r="G557" s="87" t="n">
        <f aca="false">G556+E557-F557</f>
        <v>0</v>
      </c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8"/>
      <c r="U557" s="48"/>
      <c r="V557" s="45"/>
      <c r="W557" s="50"/>
      <c r="X557" s="43"/>
      <c r="Y557" s="43"/>
      <c r="Z557" s="43" t="n">
        <f aca="false">ROUNDDOWN(Y557*0.02,0)</f>
        <v>0</v>
      </c>
    </row>
    <row r="558" s="71" customFormat="true" ht="20.1" hidden="false" customHeight="true" outlineLevel="0" collapsed="false">
      <c r="B558" s="44"/>
      <c r="C558" s="44"/>
      <c r="D558" s="45"/>
      <c r="E558" s="46"/>
      <c r="F558" s="87" t="n">
        <f aca="false">SUM(H558:S558)</f>
        <v>0</v>
      </c>
      <c r="G558" s="87" t="n">
        <f aca="false">G557+E558-F558</f>
        <v>0</v>
      </c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8"/>
      <c r="U558" s="48"/>
      <c r="V558" s="45"/>
      <c r="W558" s="50"/>
      <c r="X558" s="43"/>
      <c r="Y558" s="43"/>
      <c r="Z558" s="43" t="n">
        <f aca="false">ROUNDDOWN(Y558*0.02,0)</f>
        <v>0</v>
      </c>
    </row>
    <row r="559" s="71" customFormat="true" ht="20.1" hidden="false" customHeight="true" outlineLevel="0" collapsed="false">
      <c r="B559" s="44"/>
      <c r="C559" s="44"/>
      <c r="D559" s="45"/>
      <c r="E559" s="46"/>
      <c r="F559" s="87" t="n">
        <f aca="false">SUM(H559:S559)</f>
        <v>0</v>
      </c>
      <c r="G559" s="87" t="n">
        <f aca="false">G558+E559-F559</f>
        <v>0</v>
      </c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8"/>
      <c r="U559" s="48"/>
      <c r="V559" s="45"/>
      <c r="W559" s="50"/>
      <c r="X559" s="43"/>
      <c r="Y559" s="43"/>
      <c r="Z559" s="43" t="n">
        <f aca="false">ROUNDDOWN(Y559*0.02,0)</f>
        <v>0</v>
      </c>
    </row>
    <row r="560" s="71" customFormat="true" ht="20.1" hidden="false" customHeight="true" outlineLevel="0" collapsed="false">
      <c r="B560" s="44"/>
      <c r="C560" s="44"/>
      <c r="D560" s="45"/>
      <c r="E560" s="46"/>
      <c r="F560" s="87" t="n">
        <f aca="false">SUM(H560:S560)</f>
        <v>0</v>
      </c>
      <c r="G560" s="87" t="n">
        <f aca="false">G559+E560-F560</f>
        <v>0</v>
      </c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8"/>
      <c r="U560" s="48"/>
      <c r="V560" s="45"/>
      <c r="W560" s="50"/>
      <c r="X560" s="43"/>
      <c r="Y560" s="43"/>
      <c r="Z560" s="43" t="n">
        <f aca="false">ROUNDDOWN(Y560*0.02,0)</f>
        <v>0</v>
      </c>
    </row>
    <row r="561" s="71" customFormat="true" ht="20.1" hidden="false" customHeight="true" outlineLevel="0" collapsed="false">
      <c r="B561" s="44"/>
      <c r="C561" s="44"/>
      <c r="D561" s="45"/>
      <c r="E561" s="46"/>
      <c r="F561" s="87" t="n">
        <f aca="false">SUM(H561:S561)</f>
        <v>0</v>
      </c>
      <c r="G561" s="87" t="n">
        <f aca="false">G560+E561-F561</f>
        <v>0</v>
      </c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8"/>
      <c r="U561" s="48"/>
      <c r="V561" s="45"/>
      <c r="W561" s="50"/>
      <c r="X561" s="43"/>
      <c r="Y561" s="43"/>
      <c r="Z561" s="43" t="n">
        <f aca="false">ROUNDDOWN(Y561*0.02,0)</f>
        <v>0</v>
      </c>
    </row>
    <row r="562" s="71" customFormat="true" ht="20.1" hidden="false" customHeight="true" outlineLevel="0" collapsed="false">
      <c r="B562" s="44"/>
      <c r="C562" s="44"/>
      <c r="D562" s="45"/>
      <c r="E562" s="46"/>
      <c r="F562" s="87" t="n">
        <f aca="false">SUM(H562:S562)</f>
        <v>0</v>
      </c>
      <c r="G562" s="87" t="n">
        <f aca="false">G561+E562-F562</f>
        <v>0</v>
      </c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8"/>
      <c r="U562" s="48"/>
      <c r="V562" s="45"/>
      <c r="W562" s="50"/>
      <c r="X562" s="43"/>
      <c r="Y562" s="43"/>
      <c r="Z562" s="43" t="n">
        <f aca="false">ROUNDDOWN(Y562*0.02,0)</f>
        <v>0</v>
      </c>
    </row>
    <row r="563" s="71" customFormat="true" ht="20.1" hidden="false" customHeight="true" outlineLevel="0" collapsed="false">
      <c r="B563" s="44"/>
      <c r="C563" s="44"/>
      <c r="D563" s="45"/>
      <c r="E563" s="46"/>
      <c r="F563" s="87" t="n">
        <f aca="false">SUM(H563:S563)</f>
        <v>0</v>
      </c>
      <c r="G563" s="87" t="n">
        <f aca="false">G562+E563-F563</f>
        <v>0</v>
      </c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8"/>
      <c r="U563" s="48"/>
      <c r="V563" s="45"/>
      <c r="W563" s="50"/>
      <c r="X563" s="43"/>
      <c r="Y563" s="43"/>
      <c r="Z563" s="43" t="n">
        <f aca="false">ROUNDDOWN(Y563*0.02,0)</f>
        <v>0</v>
      </c>
    </row>
    <row r="564" s="71" customFormat="true" ht="20.1" hidden="false" customHeight="true" outlineLevel="0" collapsed="false">
      <c r="B564" s="44"/>
      <c r="C564" s="44"/>
      <c r="D564" s="45"/>
      <c r="E564" s="46"/>
      <c r="F564" s="87" t="n">
        <f aca="false">SUM(H564:S564)</f>
        <v>0</v>
      </c>
      <c r="G564" s="87" t="n">
        <f aca="false">G563+E564-F564</f>
        <v>0</v>
      </c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8"/>
      <c r="U564" s="48"/>
      <c r="V564" s="45"/>
      <c r="W564" s="50"/>
      <c r="X564" s="43"/>
      <c r="Y564" s="43"/>
      <c r="Z564" s="43" t="n">
        <f aca="false">ROUNDDOWN(Y564*0.02,0)</f>
        <v>0</v>
      </c>
    </row>
    <row r="565" s="71" customFormat="true" ht="20.1" hidden="false" customHeight="true" outlineLevel="0" collapsed="false">
      <c r="B565" s="44"/>
      <c r="C565" s="44"/>
      <c r="D565" s="45"/>
      <c r="E565" s="46"/>
      <c r="F565" s="87" t="n">
        <f aca="false">SUM(H565:S565)</f>
        <v>0</v>
      </c>
      <c r="G565" s="87" t="n">
        <f aca="false">G564+E565-F565</f>
        <v>0</v>
      </c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8"/>
      <c r="U565" s="48"/>
      <c r="V565" s="45"/>
      <c r="W565" s="50"/>
      <c r="X565" s="43"/>
      <c r="Y565" s="43"/>
      <c r="Z565" s="43" t="n">
        <f aca="false">ROUNDDOWN(Y565*0.02,0)</f>
        <v>0</v>
      </c>
    </row>
    <row r="566" s="71" customFormat="true" ht="20.1" hidden="false" customHeight="true" outlineLevel="0" collapsed="false">
      <c r="B566" s="44"/>
      <c r="C566" s="44"/>
      <c r="D566" s="45"/>
      <c r="E566" s="46"/>
      <c r="F566" s="87" t="n">
        <f aca="false">SUM(H566:S566)</f>
        <v>0</v>
      </c>
      <c r="G566" s="87" t="n">
        <f aca="false">G565+E566-F566</f>
        <v>0</v>
      </c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8"/>
      <c r="U566" s="48"/>
      <c r="V566" s="45"/>
      <c r="W566" s="50"/>
      <c r="X566" s="43"/>
      <c r="Y566" s="43"/>
      <c r="Z566" s="43" t="n">
        <f aca="false">ROUNDDOWN(Y566*0.02,0)</f>
        <v>0</v>
      </c>
    </row>
    <row r="567" s="71" customFormat="true" ht="20.1" hidden="false" customHeight="true" outlineLevel="0" collapsed="false">
      <c r="B567" s="44"/>
      <c r="C567" s="44"/>
      <c r="D567" s="45"/>
      <c r="E567" s="46"/>
      <c r="F567" s="87" t="n">
        <f aca="false">SUM(H567:S567)</f>
        <v>0</v>
      </c>
      <c r="G567" s="87" t="n">
        <f aca="false">G566+E567-F567</f>
        <v>0</v>
      </c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8"/>
      <c r="U567" s="48"/>
      <c r="V567" s="45"/>
      <c r="W567" s="50"/>
      <c r="X567" s="43"/>
      <c r="Y567" s="43"/>
      <c r="Z567" s="43" t="n">
        <f aca="false">ROUNDDOWN(Y567*0.02,0)</f>
        <v>0</v>
      </c>
    </row>
    <row r="568" s="71" customFormat="true" ht="20.1" hidden="false" customHeight="true" outlineLevel="0" collapsed="false">
      <c r="B568" s="44"/>
      <c r="C568" s="44"/>
      <c r="D568" s="45"/>
      <c r="E568" s="46"/>
      <c r="F568" s="87" t="n">
        <f aca="false">SUM(H568:S568)</f>
        <v>0</v>
      </c>
      <c r="G568" s="87" t="n">
        <f aca="false">G567+E568-F568</f>
        <v>0</v>
      </c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8"/>
      <c r="U568" s="51"/>
      <c r="V568" s="45"/>
      <c r="W568" s="50"/>
      <c r="X568" s="43"/>
      <c r="Y568" s="43"/>
      <c r="Z568" s="43" t="n">
        <f aca="false">ROUNDDOWN(Y568*0.02,0)</f>
        <v>0</v>
      </c>
    </row>
    <row r="569" s="71" customFormat="true" ht="20.1" hidden="false" customHeight="true" outlineLevel="0" collapsed="false">
      <c r="B569" s="44"/>
      <c r="C569" s="44"/>
      <c r="D569" s="45"/>
      <c r="E569" s="46"/>
      <c r="F569" s="87" t="n">
        <f aca="false">SUM(H569:S569)</f>
        <v>0</v>
      </c>
      <c r="G569" s="87" t="n">
        <f aca="false">G568+E569-F569</f>
        <v>0</v>
      </c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8"/>
      <c r="U569" s="52"/>
      <c r="V569" s="45"/>
      <c r="W569" s="50"/>
      <c r="X569" s="43"/>
      <c r="Y569" s="43"/>
      <c r="Z569" s="43" t="n">
        <f aca="false">ROUNDDOWN(Y569*0.02,0)</f>
        <v>0</v>
      </c>
    </row>
    <row r="570" s="71" customFormat="true" ht="20.1" hidden="false" customHeight="true" outlineLevel="0" collapsed="false">
      <c r="B570" s="44"/>
      <c r="C570" s="44"/>
      <c r="D570" s="45"/>
      <c r="E570" s="46"/>
      <c r="F570" s="87" t="n">
        <f aca="false">SUM(H570:S570)</f>
        <v>0</v>
      </c>
      <c r="G570" s="87" t="n">
        <f aca="false">G569+E570-F570</f>
        <v>0</v>
      </c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8"/>
      <c r="U570" s="52"/>
      <c r="V570" s="45"/>
      <c r="W570" s="50"/>
      <c r="X570" s="43"/>
      <c r="Y570" s="43"/>
      <c r="Z570" s="43" t="n">
        <f aca="false">ROUNDDOWN(Y570*0.02,0)</f>
        <v>0</v>
      </c>
    </row>
    <row r="571" s="71" customFormat="true" ht="20.1" hidden="false" customHeight="true" outlineLevel="0" collapsed="false">
      <c r="B571" s="44"/>
      <c r="C571" s="44"/>
      <c r="D571" s="45"/>
      <c r="E571" s="46"/>
      <c r="F571" s="87" t="n">
        <f aca="false">SUM(H571:S571)</f>
        <v>0</v>
      </c>
      <c r="G571" s="87" t="n">
        <f aca="false">G570+E571-F571</f>
        <v>0</v>
      </c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8"/>
      <c r="U571" s="52"/>
      <c r="V571" s="45"/>
      <c r="W571" s="50"/>
      <c r="X571" s="43"/>
      <c r="Y571" s="43"/>
      <c r="Z571" s="43" t="n">
        <f aca="false">ROUNDDOWN(Y571*0.02,0)</f>
        <v>0</v>
      </c>
    </row>
    <row r="572" s="71" customFormat="true" ht="20.1" hidden="false" customHeight="true" outlineLevel="0" collapsed="false">
      <c r="B572" s="44"/>
      <c r="C572" s="44"/>
      <c r="D572" s="45"/>
      <c r="E572" s="46"/>
      <c r="F572" s="87" t="n">
        <f aca="false">SUM(H572:S572)</f>
        <v>0</v>
      </c>
      <c r="G572" s="87" t="n">
        <f aca="false">G571+E572-F572</f>
        <v>0</v>
      </c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8"/>
      <c r="U572" s="52"/>
      <c r="V572" s="45"/>
      <c r="W572" s="50"/>
      <c r="X572" s="43"/>
      <c r="Y572" s="43"/>
      <c r="Z572" s="43" t="n">
        <f aca="false">ROUNDDOWN(Y572*0.02,0)</f>
        <v>0</v>
      </c>
    </row>
    <row r="573" s="71" customFormat="true" ht="20.1" hidden="false" customHeight="true" outlineLevel="0" collapsed="false">
      <c r="B573" s="44"/>
      <c r="C573" s="44"/>
      <c r="D573" s="45"/>
      <c r="E573" s="46"/>
      <c r="F573" s="87" t="n">
        <f aca="false">SUM(H573:S573)</f>
        <v>0</v>
      </c>
      <c r="G573" s="87" t="n">
        <f aca="false">G572+E573-F573</f>
        <v>0</v>
      </c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8"/>
      <c r="U573" s="52"/>
      <c r="V573" s="45"/>
      <c r="W573" s="50"/>
      <c r="X573" s="43"/>
      <c r="Y573" s="43"/>
      <c r="Z573" s="43" t="n">
        <f aca="false">ROUNDDOWN(Y573*0.02,0)</f>
        <v>0</v>
      </c>
    </row>
    <row r="574" s="71" customFormat="true" ht="20.1" hidden="false" customHeight="true" outlineLevel="0" collapsed="false">
      <c r="B574" s="44"/>
      <c r="C574" s="44"/>
      <c r="D574" s="45"/>
      <c r="E574" s="46"/>
      <c r="F574" s="87" t="n">
        <f aca="false">SUM(H574:S574)</f>
        <v>0</v>
      </c>
      <c r="G574" s="87" t="n">
        <f aca="false">G573+E574-F574</f>
        <v>0</v>
      </c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8"/>
      <c r="U574" s="52"/>
      <c r="V574" s="45"/>
      <c r="W574" s="50"/>
      <c r="X574" s="43"/>
      <c r="Y574" s="43"/>
      <c r="Z574" s="43" t="n">
        <f aca="false">ROUNDDOWN(Y574*0.02,0)</f>
        <v>0</v>
      </c>
    </row>
    <row r="575" s="71" customFormat="true" ht="20.1" hidden="false" customHeight="true" outlineLevel="0" collapsed="false">
      <c r="B575" s="44"/>
      <c r="C575" s="44"/>
      <c r="D575" s="45"/>
      <c r="E575" s="46"/>
      <c r="F575" s="87" t="n">
        <f aca="false">SUM(H575:S575)</f>
        <v>0</v>
      </c>
      <c r="G575" s="87" t="n">
        <f aca="false">G574+E575-F575</f>
        <v>0</v>
      </c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8"/>
      <c r="U575" s="52"/>
      <c r="V575" s="45"/>
      <c r="W575" s="50"/>
      <c r="X575" s="43"/>
      <c r="Y575" s="43"/>
      <c r="Z575" s="43" t="n">
        <f aca="false">ROUNDDOWN(Y575*0.02,0)</f>
        <v>0</v>
      </c>
    </row>
    <row r="576" s="71" customFormat="true" ht="20.1" hidden="false" customHeight="true" outlineLevel="0" collapsed="false">
      <c r="B576" s="44"/>
      <c r="C576" s="44"/>
      <c r="D576" s="45"/>
      <c r="E576" s="46"/>
      <c r="F576" s="87" t="n">
        <f aca="false">SUM(H576:S576)</f>
        <v>0</v>
      </c>
      <c r="G576" s="87" t="n">
        <f aca="false">G575+E576-F576</f>
        <v>0</v>
      </c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8"/>
      <c r="U576" s="52"/>
      <c r="V576" s="45"/>
      <c r="W576" s="50"/>
      <c r="X576" s="43"/>
      <c r="Y576" s="43"/>
      <c r="Z576" s="43" t="n">
        <f aca="false">ROUNDDOWN(Y576*0.02,0)</f>
        <v>0</v>
      </c>
    </row>
    <row r="577" s="71" customFormat="true" ht="20.1" hidden="false" customHeight="true" outlineLevel="0" collapsed="false">
      <c r="B577" s="44"/>
      <c r="C577" s="44"/>
      <c r="D577" s="45"/>
      <c r="E577" s="46"/>
      <c r="F577" s="87" t="n">
        <f aca="false">SUM(H577:S577)</f>
        <v>0</v>
      </c>
      <c r="G577" s="87" t="n">
        <f aca="false">G576+E577-F577</f>
        <v>0</v>
      </c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8"/>
      <c r="U577" s="52"/>
      <c r="V577" s="45"/>
      <c r="W577" s="50"/>
      <c r="X577" s="43"/>
      <c r="Y577" s="43"/>
      <c r="Z577" s="43" t="n">
        <f aca="false">ROUNDDOWN(Y577*0.02,0)</f>
        <v>0</v>
      </c>
    </row>
    <row r="578" s="71" customFormat="true" ht="20.1" hidden="false" customHeight="true" outlineLevel="0" collapsed="false">
      <c r="B578" s="44"/>
      <c r="C578" s="44"/>
      <c r="D578" s="45"/>
      <c r="E578" s="46"/>
      <c r="F578" s="87" t="n">
        <f aca="false">SUM(H578:S578)</f>
        <v>0</v>
      </c>
      <c r="G578" s="87" t="n">
        <f aca="false">G577+E578-F578</f>
        <v>0</v>
      </c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8"/>
      <c r="U578" s="52"/>
      <c r="V578" s="45"/>
      <c r="W578" s="50"/>
      <c r="X578" s="43"/>
      <c r="Y578" s="43"/>
      <c r="Z578" s="43" t="n">
        <f aca="false">ROUNDDOWN(Y578*0.02,0)</f>
        <v>0</v>
      </c>
    </row>
    <row r="579" s="71" customFormat="true" ht="20.1" hidden="false" customHeight="true" outlineLevel="0" collapsed="false">
      <c r="B579" s="44"/>
      <c r="C579" s="44"/>
      <c r="D579" s="45"/>
      <c r="E579" s="46"/>
      <c r="F579" s="87" t="n">
        <f aca="false">SUM(H579:S579)</f>
        <v>0</v>
      </c>
      <c r="G579" s="87" t="n">
        <f aca="false">G578+E579-F579</f>
        <v>0</v>
      </c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8"/>
      <c r="U579" s="52"/>
      <c r="V579" s="45"/>
      <c r="W579" s="50"/>
      <c r="X579" s="43"/>
      <c r="Y579" s="43"/>
      <c r="Z579" s="43" t="n">
        <f aca="false">ROUNDDOWN(Y579*0.02,0)</f>
        <v>0</v>
      </c>
    </row>
    <row r="580" s="71" customFormat="true" ht="20.1" hidden="false" customHeight="true" outlineLevel="0" collapsed="false">
      <c r="B580" s="44"/>
      <c r="C580" s="44"/>
      <c r="D580" s="45"/>
      <c r="E580" s="46"/>
      <c r="F580" s="87" t="n">
        <f aca="false">SUM(H580:S580)</f>
        <v>0</v>
      </c>
      <c r="G580" s="87" t="n">
        <f aca="false">G579+E580-F580</f>
        <v>0</v>
      </c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8"/>
      <c r="U580" s="52"/>
      <c r="V580" s="45"/>
      <c r="W580" s="50"/>
      <c r="X580" s="43"/>
      <c r="Y580" s="43"/>
      <c r="Z580" s="43" t="n">
        <f aca="false">ROUNDDOWN(Y580*0.02,0)</f>
        <v>0</v>
      </c>
    </row>
    <row r="581" s="71" customFormat="true" ht="20.1" hidden="false" customHeight="true" outlineLevel="0" collapsed="false">
      <c r="B581" s="44"/>
      <c r="C581" s="44"/>
      <c r="D581" s="45"/>
      <c r="E581" s="46"/>
      <c r="F581" s="87" t="n">
        <f aca="false">SUM(H581:S581)</f>
        <v>0</v>
      </c>
      <c r="G581" s="87" t="n">
        <f aca="false">G578+E581-F581</f>
        <v>0</v>
      </c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8"/>
      <c r="U581" s="52"/>
      <c r="V581" s="45"/>
      <c r="W581" s="50"/>
      <c r="X581" s="43"/>
      <c r="Y581" s="43"/>
      <c r="Z581" s="43" t="n">
        <f aca="false">ROUNDDOWN(Y581*0.02,0)</f>
        <v>0</v>
      </c>
    </row>
    <row r="582" s="71" customFormat="true" ht="20.1" hidden="false" customHeight="true" outlineLevel="0" collapsed="false">
      <c r="B582" s="44"/>
      <c r="C582" s="44"/>
      <c r="D582" s="45"/>
      <c r="E582" s="46"/>
      <c r="F582" s="87" t="n">
        <f aca="false">SUM(H582:S582)</f>
        <v>0</v>
      </c>
      <c r="G582" s="87" t="n">
        <f aca="false">G581+E582-F582</f>
        <v>0</v>
      </c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8"/>
      <c r="U582" s="52"/>
      <c r="V582" s="45"/>
      <c r="W582" s="50"/>
      <c r="X582" s="43"/>
      <c r="Y582" s="43"/>
      <c r="Z582" s="43" t="n">
        <f aca="false">ROUNDDOWN(Y582*0.02,0)</f>
        <v>0</v>
      </c>
    </row>
    <row r="583" s="71" customFormat="true" ht="20.1" hidden="false" customHeight="true" outlineLevel="0" collapsed="false">
      <c r="B583" s="44"/>
      <c r="C583" s="44"/>
      <c r="D583" s="45"/>
      <c r="E583" s="46"/>
      <c r="F583" s="87" t="n">
        <f aca="false">SUM(H583:S583)</f>
        <v>0</v>
      </c>
      <c r="G583" s="87" t="n">
        <f aca="false">G580+E583-F583</f>
        <v>0</v>
      </c>
      <c r="H583" s="46"/>
      <c r="I583" s="4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8"/>
      <c r="U583" s="52"/>
      <c r="V583" s="45"/>
      <c r="W583" s="50"/>
      <c r="X583" s="43"/>
      <c r="Y583" s="43"/>
      <c r="Z583" s="43" t="n">
        <f aca="false">ROUNDDOWN(Y583*0.02,0)</f>
        <v>0</v>
      </c>
    </row>
    <row r="584" s="71" customFormat="true" ht="20.1" hidden="false" customHeight="true" outlineLevel="0" collapsed="false">
      <c r="B584" s="44"/>
      <c r="C584" s="44"/>
      <c r="D584" s="45"/>
      <c r="E584" s="46"/>
      <c r="F584" s="87" t="n">
        <f aca="false">SUM(H584:S584)</f>
        <v>0</v>
      </c>
      <c r="G584" s="87" t="n">
        <f aca="false">G583+E584-F584</f>
        <v>0</v>
      </c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8"/>
      <c r="U584" s="52"/>
      <c r="V584" s="45"/>
      <c r="W584" s="50"/>
      <c r="X584" s="43"/>
      <c r="Y584" s="43"/>
      <c r="Z584" s="43" t="n">
        <f aca="false">ROUNDDOWN(Y584*0.02,0)</f>
        <v>0</v>
      </c>
    </row>
    <row r="585" s="71" customFormat="true" ht="20.1" hidden="false" customHeight="true" outlineLevel="0" collapsed="false">
      <c r="B585" s="44"/>
      <c r="C585" s="44"/>
      <c r="D585" s="45"/>
      <c r="E585" s="46"/>
      <c r="F585" s="87" t="n">
        <f aca="false">SUM(H585:S585)</f>
        <v>0</v>
      </c>
      <c r="G585" s="87" t="n">
        <f aca="false">G584+E585-F585</f>
        <v>0</v>
      </c>
      <c r="H585" s="46"/>
      <c r="I585" s="4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8"/>
      <c r="U585" s="52"/>
      <c r="V585" s="45"/>
      <c r="W585" s="50"/>
      <c r="X585" s="43"/>
      <c r="Y585" s="43"/>
      <c r="Z585" s="43" t="n">
        <f aca="false">ROUNDDOWN(Y585*0.02,0)</f>
        <v>0</v>
      </c>
    </row>
    <row r="586" s="71" customFormat="true" ht="20.1" hidden="false" customHeight="true" outlineLevel="0" collapsed="false">
      <c r="B586" s="44"/>
      <c r="C586" s="44"/>
      <c r="D586" s="45"/>
      <c r="E586" s="46"/>
      <c r="F586" s="87" t="n">
        <f aca="false">SUM(H586:S586)</f>
        <v>0</v>
      </c>
      <c r="G586" s="87" t="n">
        <f aca="false">G585+E586-F586</f>
        <v>0</v>
      </c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8"/>
      <c r="U586" s="52"/>
      <c r="V586" s="45"/>
      <c r="W586" s="50"/>
      <c r="X586" s="43"/>
      <c r="Y586" s="43"/>
      <c r="Z586" s="43" t="n">
        <f aca="false">ROUNDDOWN(Y586*0.02,0)</f>
        <v>0</v>
      </c>
    </row>
    <row r="587" s="71" customFormat="true" ht="20.1" hidden="false" customHeight="true" outlineLevel="0" collapsed="false">
      <c r="B587" s="44"/>
      <c r="C587" s="44"/>
      <c r="D587" s="45"/>
      <c r="E587" s="46"/>
      <c r="F587" s="87" t="n">
        <f aca="false">SUM(H587:S587)</f>
        <v>0</v>
      </c>
      <c r="G587" s="87" t="n">
        <f aca="false">G586+E587-F587</f>
        <v>0</v>
      </c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8"/>
      <c r="U587" s="52"/>
      <c r="V587" s="45"/>
      <c r="W587" s="50"/>
      <c r="X587" s="43"/>
      <c r="Y587" s="43"/>
      <c r="Z587" s="43" t="n">
        <f aca="false">ROUNDDOWN(Y587*0.02,0)</f>
        <v>0</v>
      </c>
    </row>
    <row r="588" s="71" customFormat="true" ht="20.1" hidden="false" customHeight="true" outlineLevel="0" collapsed="false">
      <c r="B588" s="44"/>
      <c r="C588" s="44"/>
      <c r="D588" s="45"/>
      <c r="E588" s="46"/>
      <c r="F588" s="87" t="n">
        <f aca="false">SUM(H588:S588)</f>
        <v>0</v>
      </c>
      <c r="G588" s="87" t="n">
        <f aca="false">G587+E588-F588</f>
        <v>0</v>
      </c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8"/>
      <c r="U588" s="52"/>
      <c r="V588" s="45"/>
      <c r="W588" s="50"/>
      <c r="X588" s="43"/>
      <c r="Y588" s="43"/>
      <c r="Z588" s="43" t="n">
        <f aca="false">ROUNDDOWN(Y588*0.02,0)</f>
        <v>0</v>
      </c>
    </row>
    <row r="589" s="71" customFormat="true" ht="20.1" hidden="false" customHeight="true" outlineLevel="0" collapsed="false">
      <c r="B589" s="44"/>
      <c r="C589" s="44"/>
      <c r="D589" s="45"/>
      <c r="E589" s="46"/>
      <c r="F589" s="87" t="n">
        <f aca="false">SUM(H589:S589)</f>
        <v>0</v>
      </c>
      <c r="G589" s="87" t="n">
        <f aca="false">G588+E589-F589</f>
        <v>0</v>
      </c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8"/>
      <c r="U589" s="52"/>
      <c r="V589" s="45"/>
      <c r="W589" s="50"/>
      <c r="X589" s="43"/>
      <c r="Y589" s="43"/>
      <c r="Z589" s="43" t="n">
        <f aca="false">ROUNDDOWN(Y589*0.02,0)</f>
        <v>0</v>
      </c>
    </row>
    <row r="590" s="71" customFormat="true" ht="20.1" hidden="false" customHeight="true" outlineLevel="0" collapsed="false">
      <c r="B590" s="44"/>
      <c r="C590" s="44"/>
      <c r="D590" s="45"/>
      <c r="E590" s="46"/>
      <c r="F590" s="87" t="n">
        <f aca="false">SUM(H590:S590)</f>
        <v>0</v>
      </c>
      <c r="G590" s="87" t="n">
        <f aca="false">G589+E590-F590</f>
        <v>0</v>
      </c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8"/>
      <c r="U590" s="52"/>
      <c r="V590" s="45"/>
      <c r="W590" s="50"/>
      <c r="X590" s="43"/>
      <c r="Y590" s="43"/>
      <c r="Z590" s="43" t="n">
        <f aca="false">ROUNDDOWN(Y590*0.02,0)</f>
        <v>0</v>
      </c>
    </row>
    <row r="591" s="71" customFormat="true" ht="20.1" hidden="false" customHeight="true" outlineLevel="0" collapsed="false">
      <c r="B591" s="44"/>
      <c r="C591" s="44"/>
      <c r="D591" s="45"/>
      <c r="E591" s="46"/>
      <c r="F591" s="87" t="n">
        <f aca="false">SUM(H591:S591)</f>
        <v>0</v>
      </c>
      <c r="G591" s="87" t="n">
        <f aca="false">G590+E591-F591</f>
        <v>0</v>
      </c>
      <c r="H591" s="46"/>
      <c r="I591" s="4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8"/>
      <c r="U591" s="52"/>
      <c r="V591" s="45"/>
      <c r="W591" s="50"/>
      <c r="X591" s="43"/>
      <c r="Y591" s="43"/>
      <c r="Z591" s="43" t="n">
        <f aca="false">ROUNDDOWN(Y591*0.02,0)</f>
        <v>0</v>
      </c>
    </row>
    <row r="592" s="71" customFormat="true" ht="20.1" hidden="false" customHeight="true" outlineLevel="0" collapsed="false">
      <c r="B592" s="44"/>
      <c r="C592" s="44"/>
      <c r="D592" s="45"/>
      <c r="E592" s="46"/>
      <c r="F592" s="87" t="n">
        <f aca="false">SUM(H592:S592)</f>
        <v>0</v>
      </c>
      <c r="G592" s="87" t="n">
        <f aca="false">G591+E592-F592</f>
        <v>0</v>
      </c>
      <c r="H592" s="46"/>
      <c r="I592" s="4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8"/>
      <c r="U592" s="52"/>
      <c r="V592" s="45"/>
      <c r="W592" s="50"/>
      <c r="X592" s="43"/>
      <c r="Y592" s="43"/>
      <c r="Z592" s="43" t="n">
        <f aca="false">ROUNDDOWN(Y592*0.02,0)</f>
        <v>0</v>
      </c>
    </row>
    <row r="593" s="71" customFormat="true" ht="20.1" hidden="false" customHeight="true" outlineLevel="0" collapsed="false">
      <c r="B593" s="44"/>
      <c r="C593" s="44"/>
      <c r="D593" s="45"/>
      <c r="E593" s="46"/>
      <c r="F593" s="87" t="n">
        <f aca="false">SUM(H593:S593)</f>
        <v>0</v>
      </c>
      <c r="G593" s="87" t="n">
        <f aca="false">G592+E593-F593</f>
        <v>0</v>
      </c>
      <c r="H593" s="46"/>
      <c r="I593" s="4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8"/>
      <c r="U593" s="52"/>
      <c r="V593" s="45"/>
      <c r="W593" s="50"/>
      <c r="X593" s="43"/>
      <c r="Y593" s="43"/>
      <c r="Z593" s="43" t="n">
        <f aca="false">ROUNDDOWN(Y593*0.02,0)</f>
        <v>0</v>
      </c>
    </row>
    <row r="594" s="71" customFormat="true" ht="20.1" hidden="false" customHeight="true" outlineLevel="0" collapsed="false">
      <c r="B594" s="44"/>
      <c r="C594" s="44"/>
      <c r="D594" s="45"/>
      <c r="E594" s="46"/>
      <c r="F594" s="87" t="n">
        <f aca="false">SUM(H594:S594)</f>
        <v>0</v>
      </c>
      <c r="G594" s="87" t="n">
        <f aca="false">G593+E594-F594</f>
        <v>0</v>
      </c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8"/>
      <c r="U594" s="52"/>
      <c r="V594" s="45"/>
      <c r="W594" s="50"/>
      <c r="X594" s="43"/>
      <c r="Y594" s="43"/>
      <c r="Z594" s="43" t="n">
        <f aca="false">ROUNDDOWN(Y594*0.02,0)</f>
        <v>0</v>
      </c>
    </row>
    <row r="595" s="71" customFormat="true" ht="20.1" hidden="false" customHeight="true" outlineLevel="0" collapsed="false">
      <c r="B595" s="44"/>
      <c r="C595" s="44"/>
      <c r="D595" s="45"/>
      <c r="E595" s="46"/>
      <c r="F595" s="87" t="n">
        <f aca="false">SUM(H595:S595)</f>
        <v>0</v>
      </c>
      <c r="G595" s="87" t="n">
        <f aca="false">G594+E595-F595</f>
        <v>0</v>
      </c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8"/>
      <c r="U595" s="52"/>
      <c r="V595" s="45"/>
      <c r="W595" s="50"/>
      <c r="X595" s="43"/>
      <c r="Y595" s="43"/>
      <c r="Z595" s="43" t="n">
        <f aca="false">ROUNDDOWN(Y595*0.02,0)</f>
        <v>0</v>
      </c>
    </row>
    <row r="596" s="71" customFormat="true" ht="20.1" hidden="false" customHeight="true" outlineLevel="0" collapsed="false">
      <c r="B596" s="44"/>
      <c r="C596" s="44"/>
      <c r="D596" s="45"/>
      <c r="E596" s="46"/>
      <c r="F596" s="87" t="n">
        <f aca="false">SUM(H596:S596)</f>
        <v>0</v>
      </c>
      <c r="G596" s="87" t="n">
        <f aca="false">G595+E596-F596</f>
        <v>0</v>
      </c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8"/>
      <c r="U596" s="52"/>
      <c r="V596" s="45"/>
      <c r="W596" s="50"/>
      <c r="X596" s="43"/>
      <c r="Y596" s="43"/>
      <c r="Z596" s="43" t="n">
        <f aca="false">ROUNDDOWN(Y596*0.02,0)</f>
        <v>0</v>
      </c>
    </row>
    <row r="597" s="71" customFormat="true" ht="20.1" hidden="false" customHeight="true" outlineLevel="0" collapsed="false">
      <c r="B597" s="44"/>
      <c r="C597" s="44"/>
      <c r="D597" s="45"/>
      <c r="E597" s="46"/>
      <c r="F597" s="87" t="n">
        <f aca="false">SUM(H597:S597)</f>
        <v>0</v>
      </c>
      <c r="G597" s="87" t="n">
        <f aca="false">G596+E597-F597</f>
        <v>0</v>
      </c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8"/>
      <c r="U597" s="52"/>
      <c r="V597" s="45"/>
      <c r="W597" s="50"/>
      <c r="X597" s="43"/>
      <c r="Y597" s="43"/>
      <c r="Z597" s="43" t="n">
        <f aca="false">ROUNDDOWN(Y597*0.02,0)</f>
        <v>0</v>
      </c>
    </row>
    <row r="598" s="71" customFormat="true" ht="20.1" hidden="false" customHeight="true" outlineLevel="0" collapsed="false">
      <c r="B598" s="44"/>
      <c r="C598" s="44"/>
      <c r="D598" s="54"/>
      <c r="E598" s="55"/>
      <c r="F598" s="88" t="n">
        <f aca="false">SUM(H598:S598)</f>
        <v>0</v>
      </c>
      <c r="G598" s="88" t="n">
        <f aca="false">G597+E598-F598</f>
        <v>0</v>
      </c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  <c r="S598" s="55"/>
      <c r="T598" s="89"/>
      <c r="U598" s="57"/>
      <c r="V598" s="54"/>
      <c r="W598" s="58"/>
      <c r="X598" s="43"/>
      <c r="Y598" s="43"/>
      <c r="Z598" s="43" t="n">
        <f aca="false">ROUNDDOWN(Y598*0.02,0)</f>
        <v>0</v>
      </c>
    </row>
    <row r="599" s="71" customFormat="true" ht="20.1" hidden="false" customHeight="true" outlineLevel="0" collapsed="false">
      <c r="B599" s="59"/>
      <c r="C599" s="59"/>
      <c r="D599" s="90" t="s">
        <v>39</v>
      </c>
      <c r="E599" s="61" t="n">
        <f aca="false">E544+SUM(E549:E598)</f>
        <v>0</v>
      </c>
      <c r="F599" s="61" t="n">
        <f aca="false">F544+SUM(F549:F598)</f>
        <v>0</v>
      </c>
      <c r="G599" s="61" t="n">
        <f aca="false">E599-F599</f>
        <v>0</v>
      </c>
      <c r="H599" s="62" t="n">
        <f aca="false">H545+SUM(H549:H598)</f>
        <v>0</v>
      </c>
      <c r="I599" s="62" t="n">
        <f aca="false">I545+SUM(I549:I598)</f>
        <v>0</v>
      </c>
      <c r="J599" s="62" t="n">
        <f aca="false">J545+SUM(J549:J598)</f>
        <v>0</v>
      </c>
      <c r="K599" s="62" t="n">
        <f aca="false">K545+SUM(K549:K598)</f>
        <v>0</v>
      </c>
      <c r="L599" s="62" t="n">
        <f aca="false">L545+SUM(L549:L598)</f>
        <v>0</v>
      </c>
      <c r="M599" s="62" t="n">
        <f aca="false">M545+SUM(M549:M598)</f>
        <v>0</v>
      </c>
      <c r="N599" s="62" t="n">
        <f aca="false">N545+SUM(N549:N598)</f>
        <v>0</v>
      </c>
      <c r="O599" s="62" t="n">
        <f aca="false">O545+SUM(O549:O598)</f>
        <v>0</v>
      </c>
      <c r="P599" s="62" t="n">
        <f aca="false">P545+SUM(P549:P598)</f>
        <v>0</v>
      </c>
      <c r="Q599" s="62" t="n">
        <f aca="false">Q545+SUM(Q549:Q598)</f>
        <v>0</v>
      </c>
      <c r="R599" s="62" t="n">
        <f aca="false">R545+SUM(R549:R598)</f>
        <v>0</v>
      </c>
      <c r="S599" s="62" t="n">
        <f aca="false">S545+SUM(S549:S598)</f>
        <v>0</v>
      </c>
      <c r="T599" s="63"/>
      <c r="U599" s="63"/>
      <c r="V599" s="63"/>
      <c r="W599" s="64"/>
      <c r="X599" s="67" t="n">
        <f aca="false">X545+SUM(X549:X598)</f>
        <v>0</v>
      </c>
      <c r="Y599" s="66"/>
      <c r="Z599" s="67" t="n">
        <f aca="false">Z545+SUM(Z549:Z598)</f>
        <v>0</v>
      </c>
    </row>
    <row r="600" customFormat="false" ht="20.1" hidden="false" customHeight="true" outlineLevel="0" collapsed="false">
      <c r="A600" s="5"/>
      <c r="B600" s="59"/>
      <c r="C600" s="59"/>
      <c r="D600" s="90"/>
      <c r="E600" s="61"/>
      <c r="F600" s="61"/>
      <c r="G600" s="61"/>
      <c r="H600" s="61" t="n">
        <f aca="false">SUM(H599:I599)</f>
        <v>0</v>
      </c>
      <c r="I600" s="61"/>
      <c r="J600" s="61" t="n">
        <f aca="false">SUM(J599:K599)</f>
        <v>0</v>
      </c>
      <c r="K600" s="61"/>
      <c r="L600" s="91" t="n">
        <f aca="false">L599</f>
        <v>0</v>
      </c>
      <c r="M600" s="61" t="n">
        <f aca="false">SUM(M599:S599)</f>
        <v>0</v>
      </c>
      <c r="N600" s="61"/>
      <c r="O600" s="61"/>
      <c r="P600" s="61"/>
      <c r="Q600" s="61"/>
      <c r="R600" s="61"/>
      <c r="S600" s="61"/>
      <c r="T600" s="63"/>
      <c r="U600" s="63"/>
      <c r="V600" s="63"/>
      <c r="W600" s="64"/>
      <c r="X600" s="69" t="n">
        <f aca="false">X599+Z599</f>
        <v>0</v>
      </c>
      <c r="Y600" s="69"/>
      <c r="Z600" s="69"/>
    </row>
    <row r="601" s="71" customFormat="true" ht="20.1" hidden="false" customHeight="true" outlineLevel="0" collapsed="false">
      <c r="B601" s="70" t="s">
        <v>40</v>
      </c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</row>
    <row r="602" s="71" customFormat="true" ht="20.1" hidden="false" customHeight="true" outlineLevel="0" collapsed="false">
      <c r="G602" s="92"/>
    </row>
  </sheetData>
  <mergeCells count="934">
    <mergeCell ref="V1:W1"/>
    <mergeCell ref="V2:W2"/>
    <mergeCell ref="O4:P4"/>
    <mergeCell ref="Q4:W4"/>
    <mergeCell ref="O5:P5"/>
    <mergeCell ref="Q5:W5"/>
    <mergeCell ref="O6:P6"/>
    <mergeCell ref="Q6:W6"/>
    <mergeCell ref="B8:C10"/>
    <mergeCell ref="D8:D10"/>
    <mergeCell ref="E8:E10"/>
    <mergeCell ref="F8:F10"/>
    <mergeCell ref="G8:G10"/>
    <mergeCell ref="H8:S8"/>
    <mergeCell ref="T8:W8"/>
    <mergeCell ref="X8:Z8"/>
    <mergeCell ref="H9:I9"/>
    <mergeCell ref="J9:K9"/>
    <mergeCell ref="M9:S9"/>
    <mergeCell ref="T9:T10"/>
    <mergeCell ref="U9:U10"/>
    <mergeCell ref="V9:V10"/>
    <mergeCell ref="W9:W10"/>
    <mergeCell ref="X9:X10"/>
    <mergeCell ref="Y9:Z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60"/>
    <mergeCell ref="D59:D60"/>
    <mergeCell ref="E59:E60"/>
    <mergeCell ref="F59:F60"/>
    <mergeCell ref="G59:G60"/>
    <mergeCell ref="T59:T60"/>
    <mergeCell ref="U59:U60"/>
    <mergeCell ref="V59:V60"/>
    <mergeCell ref="W59:W60"/>
    <mergeCell ref="H60:I60"/>
    <mergeCell ref="J60:K60"/>
    <mergeCell ref="M60:S60"/>
    <mergeCell ref="X60:Z60"/>
    <mergeCell ref="B61:W61"/>
    <mergeCell ref="B62:W62"/>
    <mergeCell ref="B64:C65"/>
    <mergeCell ref="D64:D65"/>
    <mergeCell ref="E64:E65"/>
    <mergeCell ref="F64:F65"/>
    <mergeCell ref="G64:G65"/>
    <mergeCell ref="H64:I64"/>
    <mergeCell ref="J64:K64"/>
    <mergeCell ref="M64:S64"/>
    <mergeCell ref="T64:T65"/>
    <mergeCell ref="U64:U65"/>
    <mergeCell ref="V64:V65"/>
    <mergeCell ref="W64:W65"/>
    <mergeCell ref="X64:Z64"/>
    <mergeCell ref="B66:C68"/>
    <mergeCell ref="D66:D68"/>
    <mergeCell ref="E66:E68"/>
    <mergeCell ref="F66:F68"/>
    <mergeCell ref="G66:G68"/>
    <mergeCell ref="H66:S66"/>
    <mergeCell ref="T66:W66"/>
    <mergeCell ref="X66:Z66"/>
    <mergeCell ref="H67:I67"/>
    <mergeCell ref="J67:K67"/>
    <mergeCell ref="M67:S67"/>
    <mergeCell ref="T67:T68"/>
    <mergeCell ref="U67:U68"/>
    <mergeCell ref="V67:V68"/>
    <mergeCell ref="W67:W68"/>
    <mergeCell ref="X67:X68"/>
    <mergeCell ref="Y67:Z67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20"/>
    <mergeCell ref="D119:D120"/>
    <mergeCell ref="E119:E120"/>
    <mergeCell ref="F119:F120"/>
    <mergeCell ref="G119:G120"/>
    <mergeCell ref="T119:T120"/>
    <mergeCell ref="U119:U120"/>
    <mergeCell ref="V119:V120"/>
    <mergeCell ref="W119:W120"/>
    <mergeCell ref="H120:I120"/>
    <mergeCell ref="J120:K120"/>
    <mergeCell ref="M120:S120"/>
    <mergeCell ref="X120:Z120"/>
    <mergeCell ref="B121:W121"/>
    <mergeCell ref="B124:C125"/>
    <mergeCell ref="D124:D125"/>
    <mergeCell ref="E124:E125"/>
    <mergeCell ref="F124:F125"/>
    <mergeCell ref="G124:G125"/>
    <mergeCell ref="H124:I124"/>
    <mergeCell ref="J124:K124"/>
    <mergeCell ref="M124:S124"/>
    <mergeCell ref="T124:T125"/>
    <mergeCell ref="U124:U125"/>
    <mergeCell ref="V124:V125"/>
    <mergeCell ref="W124:W125"/>
    <mergeCell ref="X124:Z124"/>
    <mergeCell ref="B126:C128"/>
    <mergeCell ref="D126:D128"/>
    <mergeCell ref="E126:E128"/>
    <mergeCell ref="F126:F128"/>
    <mergeCell ref="G126:G128"/>
    <mergeCell ref="H126:S126"/>
    <mergeCell ref="T126:W126"/>
    <mergeCell ref="X126:Z126"/>
    <mergeCell ref="H127:I127"/>
    <mergeCell ref="J127:K127"/>
    <mergeCell ref="M127:S127"/>
    <mergeCell ref="T127:T128"/>
    <mergeCell ref="U127:U128"/>
    <mergeCell ref="V127:V128"/>
    <mergeCell ref="W127:W128"/>
    <mergeCell ref="X127:X128"/>
    <mergeCell ref="Y127:Z127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80"/>
    <mergeCell ref="D179:D180"/>
    <mergeCell ref="E179:E180"/>
    <mergeCell ref="F179:F180"/>
    <mergeCell ref="G179:G180"/>
    <mergeCell ref="T179:T180"/>
    <mergeCell ref="U179:U180"/>
    <mergeCell ref="V179:V180"/>
    <mergeCell ref="W179:W180"/>
    <mergeCell ref="H180:I180"/>
    <mergeCell ref="J180:K180"/>
    <mergeCell ref="M180:S180"/>
    <mergeCell ref="X180:Z180"/>
    <mergeCell ref="B181:W181"/>
    <mergeCell ref="B184:C185"/>
    <mergeCell ref="D184:D185"/>
    <mergeCell ref="E184:E185"/>
    <mergeCell ref="F184:F185"/>
    <mergeCell ref="G184:G185"/>
    <mergeCell ref="H184:I184"/>
    <mergeCell ref="J184:K184"/>
    <mergeCell ref="M184:S184"/>
    <mergeCell ref="T184:T185"/>
    <mergeCell ref="U184:U185"/>
    <mergeCell ref="V184:V185"/>
    <mergeCell ref="W184:W185"/>
    <mergeCell ref="X184:Z184"/>
    <mergeCell ref="B186:C188"/>
    <mergeCell ref="D186:D188"/>
    <mergeCell ref="E186:E188"/>
    <mergeCell ref="F186:F188"/>
    <mergeCell ref="G186:G188"/>
    <mergeCell ref="H186:S186"/>
    <mergeCell ref="T186:W186"/>
    <mergeCell ref="X186:Z186"/>
    <mergeCell ref="H187:I187"/>
    <mergeCell ref="J187:K187"/>
    <mergeCell ref="M187:S187"/>
    <mergeCell ref="T187:T188"/>
    <mergeCell ref="U187:U188"/>
    <mergeCell ref="V187:V188"/>
    <mergeCell ref="W187:W188"/>
    <mergeCell ref="X187:X188"/>
    <mergeCell ref="Y187:Z187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40"/>
    <mergeCell ref="D239:D240"/>
    <mergeCell ref="E239:E240"/>
    <mergeCell ref="F239:F240"/>
    <mergeCell ref="G239:G240"/>
    <mergeCell ref="T239:T240"/>
    <mergeCell ref="U239:U240"/>
    <mergeCell ref="V239:V240"/>
    <mergeCell ref="W239:W240"/>
    <mergeCell ref="H240:I240"/>
    <mergeCell ref="J240:K240"/>
    <mergeCell ref="M240:S240"/>
    <mergeCell ref="X240:Z240"/>
    <mergeCell ref="B241:W241"/>
    <mergeCell ref="B244:C245"/>
    <mergeCell ref="D244:D245"/>
    <mergeCell ref="E244:E245"/>
    <mergeCell ref="F244:F245"/>
    <mergeCell ref="G244:G245"/>
    <mergeCell ref="H244:I244"/>
    <mergeCell ref="J244:K244"/>
    <mergeCell ref="M244:S244"/>
    <mergeCell ref="T244:T245"/>
    <mergeCell ref="U244:U245"/>
    <mergeCell ref="V244:V245"/>
    <mergeCell ref="W244:W245"/>
    <mergeCell ref="X244:Z244"/>
    <mergeCell ref="B246:C248"/>
    <mergeCell ref="D246:D248"/>
    <mergeCell ref="E246:E248"/>
    <mergeCell ref="F246:F248"/>
    <mergeCell ref="G246:G248"/>
    <mergeCell ref="H246:S246"/>
    <mergeCell ref="T246:W246"/>
    <mergeCell ref="X246:Z246"/>
    <mergeCell ref="H247:I247"/>
    <mergeCell ref="J247:K247"/>
    <mergeCell ref="M247:S247"/>
    <mergeCell ref="T247:T248"/>
    <mergeCell ref="U247:U248"/>
    <mergeCell ref="V247:V248"/>
    <mergeCell ref="W247:W248"/>
    <mergeCell ref="X247:X248"/>
    <mergeCell ref="Y247:Z247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300"/>
    <mergeCell ref="D299:D300"/>
    <mergeCell ref="E299:E300"/>
    <mergeCell ref="F299:F300"/>
    <mergeCell ref="G299:G300"/>
    <mergeCell ref="T299:T300"/>
    <mergeCell ref="U299:U300"/>
    <mergeCell ref="V299:V300"/>
    <mergeCell ref="W299:W300"/>
    <mergeCell ref="H300:I300"/>
    <mergeCell ref="J300:K300"/>
    <mergeCell ref="M300:S300"/>
    <mergeCell ref="X300:Z300"/>
    <mergeCell ref="B301:W301"/>
    <mergeCell ref="B304:C305"/>
    <mergeCell ref="D304:D305"/>
    <mergeCell ref="E304:E305"/>
    <mergeCell ref="F304:F305"/>
    <mergeCell ref="G304:G305"/>
    <mergeCell ref="H304:I304"/>
    <mergeCell ref="J304:K304"/>
    <mergeCell ref="M304:S304"/>
    <mergeCell ref="T304:T305"/>
    <mergeCell ref="U304:U305"/>
    <mergeCell ref="V304:V305"/>
    <mergeCell ref="W304:W305"/>
    <mergeCell ref="X304:Z304"/>
    <mergeCell ref="B306:C308"/>
    <mergeCell ref="D306:D308"/>
    <mergeCell ref="E306:E308"/>
    <mergeCell ref="F306:F308"/>
    <mergeCell ref="G306:G308"/>
    <mergeCell ref="H306:S306"/>
    <mergeCell ref="T306:W306"/>
    <mergeCell ref="X306:Z306"/>
    <mergeCell ref="H307:I307"/>
    <mergeCell ref="J307:K307"/>
    <mergeCell ref="M307:S307"/>
    <mergeCell ref="T307:T308"/>
    <mergeCell ref="U307:U308"/>
    <mergeCell ref="V307:V308"/>
    <mergeCell ref="W307:W308"/>
    <mergeCell ref="X307:X308"/>
    <mergeCell ref="Y307:Z307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60"/>
    <mergeCell ref="D359:D360"/>
    <mergeCell ref="E359:E360"/>
    <mergeCell ref="F359:F360"/>
    <mergeCell ref="G359:G360"/>
    <mergeCell ref="T359:T360"/>
    <mergeCell ref="U359:U360"/>
    <mergeCell ref="V359:V360"/>
    <mergeCell ref="W359:W360"/>
    <mergeCell ref="H360:I360"/>
    <mergeCell ref="J360:K360"/>
    <mergeCell ref="M360:S360"/>
    <mergeCell ref="X360:Z360"/>
    <mergeCell ref="B361:W361"/>
    <mergeCell ref="B364:C365"/>
    <mergeCell ref="D364:D365"/>
    <mergeCell ref="E364:E365"/>
    <mergeCell ref="F364:F365"/>
    <mergeCell ref="G364:G365"/>
    <mergeCell ref="H364:I364"/>
    <mergeCell ref="J364:K364"/>
    <mergeCell ref="M364:S364"/>
    <mergeCell ref="T364:T365"/>
    <mergeCell ref="U364:U365"/>
    <mergeCell ref="V364:V365"/>
    <mergeCell ref="W364:W365"/>
    <mergeCell ref="X364:Z364"/>
    <mergeCell ref="B366:C368"/>
    <mergeCell ref="D366:D368"/>
    <mergeCell ref="E366:E368"/>
    <mergeCell ref="F366:F368"/>
    <mergeCell ref="G366:G368"/>
    <mergeCell ref="H366:S366"/>
    <mergeCell ref="T366:W366"/>
    <mergeCell ref="X366:Z366"/>
    <mergeCell ref="H367:I367"/>
    <mergeCell ref="J367:K367"/>
    <mergeCell ref="M367:S367"/>
    <mergeCell ref="T367:T368"/>
    <mergeCell ref="U367:U368"/>
    <mergeCell ref="V367:V368"/>
    <mergeCell ref="W367:W368"/>
    <mergeCell ref="X367:X368"/>
    <mergeCell ref="Y367:Z367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20"/>
    <mergeCell ref="D419:D420"/>
    <mergeCell ref="E419:E420"/>
    <mergeCell ref="F419:F420"/>
    <mergeCell ref="G419:G420"/>
    <mergeCell ref="T419:T420"/>
    <mergeCell ref="U419:U420"/>
    <mergeCell ref="V419:V420"/>
    <mergeCell ref="W419:W420"/>
    <mergeCell ref="H420:I420"/>
    <mergeCell ref="J420:K420"/>
    <mergeCell ref="M420:S420"/>
    <mergeCell ref="X420:Z420"/>
    <mergeCell ref="B421:W421"/>
    <mergeCell ref="B424:C425"/>
    <mergeCell ref="D424:D425"/>
    <mergeCell ref="E424:E425"/>
    <mergeCell ref="F424:F425"/>
    <mergeCell ref="G424:G425"/>
    <mergeCell ref="H424:I424"/>
    <mergeCell ref="J424:K424"/>
    <mergeCell ref="M424:S424"/>
    <mergeCell ref="T424:T425"/>
    <mergeCell ref="U424:U425"/>
    <mergeCell ref="V424:V425"/>
    <mergeCell ref="W424:W425"/>
    <mergeCell ref="X424:Z424"/>
    <mergeCell ref="B426:C428"/>
    <mergeCell ref="D426:D428"/>
    <mergeCell ref="E426:E428"/>
    <mergeCell ref="F426:F428"/>
    <mergeCell ref="G426:G428"/>
    <mergeCell ref="H426:S426"/>
    <mergeCell ref="T426:W426"/>
    <mergeCell ref="X426:Z426"/>
    <mergeCell ref="H427:I427"/>
    <mergeCell ref="J427:K427"/>
    <mergeCell ref="M427:S427"/>
    <mergeCell ref="T427:T428"/>
    <mergeCell ref="U427:U428"/>
    <mergeCell ref="V427:V428"/>
    <mergeCell ref="W427:W428"/>
    <mergeCell ref="X427:X428"/>
    <mergeCell ref="Y427:Z427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80"/>
    <mergeCell ref="D479:D480"/>
    <mergeCell ref="E479:E480"/>
    <mergeCell ref="F479:F480"/>
    <mergeCell ref="G479:G480"/>
    <mergeCell ref="T479:T480"/>
    <mergeCell ref="U479:U480"/>
    <mergeCell ref="V479:V480"/>
    <mergeCell ref="W479:W480"/>
    <mergeCell ref="H480:I480"/>
    <mergeCell ref="J480:K480"/>
    <mergeCell ref="M480:S480"/>
    <mergeCell ref="X480:Z480"/>
    <mergeCell ref="B481:W481"/>
    <mergeCell ref="B484:C485"/>
    <mergeCell ref="D484:D485"/>
    <mergeCell ref="E484:E485"/>
    <mergeCell ref="F484:F485"/>
    <mergeCell ref="G484:G485"/>
    <mergeCell ref="H484:I484"/>
    <mergeCell ref="J484:K484"/>
    <mergeCell ref="M484:S484"/>
    <mergeCell ref="T484:T485"/>
    <mergeCell ref="U484:U485"/>
    <mergeCell ref="V484:V485"/>
    <mergeCell ref="W484:W485"/>
    <mergeCell ref="X484:Z484"/>
    <mergeCell ref="B486:C488"/>
    <mergeCell ref="D486:D488"/>
    <mergeCell ref="E486:E488"/>
    <mergeCell ref="F486:F488"/>
    <mergeCell ref="G486:G488"/>
    <mergeCell ref="H486:S486"/>
    <mergeCell ref="T486:W486"/>
    <mergeCell ref="X486:Z486"/>
    <mergeCell ref="H487:I487"/>
    <mergeCell ref="J487:K487"/>
    <mergeCell ref="M487:S487"/>
    <mergeCell ref="T487:T488"/>
    <mergeCell ref="U487:U488"/>
    <mergeCell ref="V487:V488"/>
    <mergeCell ref="W487:W488"/>
    <mergeCell ref="X487:X488"/>
    <mergeCell ref="Y487:Z487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3:C513"/>
    <mergeCell ref="B514:C514"/>
    <mergeCell ref="B515:C515"/>
    <mergeCell ref="B516:C516"/>
    <mergeCell ref="B517:C517"/>
    <mergeCell ref="B518:C518"/>
    <mergeCell ref="B519:C519"/>
    <mergeCell ref="B520:C520"/>
    <mergeCell ref="B521:C521"/>
    <mergeCell ref="B522:C522"/>
    <mergeCell ref="B523:C523"/>
    <mergeCell ref="B524:C524"/>
    <mergeCell ref="B525:C525"/>
    <mergeCell ref="B526:C526"/>
    <mergeCell ref="B527:C527"/>
    <mergeCell ref="B528:C528"/>
    <mergeCell ref="B529:C529"/>
    <mergeCell ref="B530:C530"/>
    <mergeCell ref="B531:C531"/>
    <mergeCell ref="B532:C532"/>
    <mergeCell ref="B533:C533"/>
    <mergeCell ref="B534:C534"/>
    <mergeCell ref="B535:C535"/>
    <mergeCell ref="B536:C536"/>
    <mergeCell ref="B537:C537"/>
    <mergeCell ref="B538:C538"/>
    <mergeCell ref="B539:C540"/>
    <mergeCell ref="D539:D540"/>
    <mergeCell ref="E539:E540"/>
    <mergeCell ref="F539:F540"/>
    <mergeCell ref="G539:G540"/>
    <mergeCell ref="T539:T540"/>
    <mergeCell ref="U539:U540"/>
    <mergeCell ref="V539:V540"/>
    <mergeCell ref="W539:W540"/>
    <mergeCell ref="H540:I540"/>
    <mergeCell ref="J540:K540"/>
    <mergeCell ref="M540:S540"/>
    <mergeCell ref="X540:Z540"/>
    <mergeCell ref="B541:W541"/>
    <mergeCell ref="B544:C545"/>
    <mergeCell ref="D544:D545"/>
    <mergeCell ref="E544:E545"/>
    <mergeCell ref="F544:F545"/>
    <mergeCell ref="G544:G545"/>
    <mergeCell ref="H544:I544"/>
    <mergeCell ref="J544:K544"/>
    <mergeCell ref="M544:S544"/>
    <mergeCell ref="T544:T545"/>
    <mergeCell ref="U544:U545"/>
    <mergeCell ref="V544:V545"/>
    <mergeCell ref="W544:W545"/>
    <mergeCell ref="X544:Z544"/>
    <mergeCell ref="B546:C548"/>
    <mergeCell ref="D546:D548"/>
    <mergeCell ref="E546:E548"/>
    <mergeCell ref="F546:F548"/>
    <mergeCell ref="G546:G548"/>
    <mergeCell ref="H546:S546"/>
    <mergeCell ref="T546:W546"/>
    <mergeCell ref="X546:Z546"/>
    <mergeCell ref="H547:I547"/>
    <mergeCell ref="J547:K547"/>
    <mergeCell ref="M547:S547"/>
    <mergeCell ref="T547:T548"/>
    <mergeCell ref="U547:U548"/>
    <mergeCell ref="V547:V548"/>
    <mergeCell ref="W547:W548"/>
    <mergeCell ref="X547:X548"/>
    <mergeCell ref="Y547:Z547"/>
    <mergeCell ref="B549:C549"/>
    <mergeCell ref="B550:C550"/>
    <mergeCell ref="B551:C551"/>
    <mergeCell ref="B552:C552"/>
    <mergeCell ref="B553:C553"/>
    <mergeCell ref="B554:C554"/>
    <mergeCell ref="B555:C555"/>
    <mergeCell ref="B556:C556"/>
    <mergeCell ref="B557:C557"/>
    <mergeCell ref="B558:C558"/>
    <mergeCell ref="B559:C559"/>
    <mergeCell ref="B560:C560"/>
    <mergeCell ref="B561:C561"/>
    <mergeCell ref="B562:C562"/>
    <mergeCell ref="B563:C563"/>
    <mergeCell ref="B564:C564"/>
    <mergeCell ref="B565:C565"/>
    <mergeCell ref="B566:C566"/>
    <mergeCell ref="B567:C567"/>
    <mergeCell ref="B568:C568"/>
    <mergeCell ref="B569:C569"/>
    <mergeCell ref="B570:C570"/>
    <mergeCell ref="B571:C571"/>
    <mergeCell ref="B572:C572"/>
    <mergeCell ref="B573:C573"/>
    <mergeCell ref="B574:C574"/>
    <mergeCell ref="B575:C575"/>
    <mergeCell ref="B576:C576"/>
    <mergeCell ref="B577:C577"/>
    <mergeCell ref="B578:C578"/>
    <mergeCell ref="B579:C579"/>
    <mergeCell ref="B580:C580"/>
    <mergeCell ref="B581:C581"/>
    <mergeCell ref="B582:C582"/>
    <mergeCell ref="B583:C583"/>
    <mergeCell ref="B584:C584"/>
    <mergeCell ref="B585:C585"/>
    <mergeCell ref="B586:C586"/>
    <mergeCell ref="B587:C587"/>
    <mergeCell ref="B588:C588"/>
    <mergeCell ref="B589:C589"/>
    <mergeCell ref="B590:C590"/>
    <mergeCell ref="B591:C591"/>
    <mergeCell ref="B592:C592"/>
    <mergeCell ref="B593:C593"/>
    <mergeCell ref="B594:C594"/>
    <mergeCell ref="B595:C595"/>
    <mergeCell ref="B596:C596"/>
    <mergeCell ref="B597:C597"/>
    <mergeCell ref="B598:C598"/>
    <mergeCell ref="B599:C600"/>
    <mergeCell ref="D599:D600"/>
    <mergeCell ref="E599:E600"/>
    <mergeCell ref="F599:F600"/>
    <mergeCell ref="G599:G600"/>
    <mergeCell ref="T599:T600"/>
    <mergeCell ref="U599:U600"/>
    <mergeCell ref="V599:V600"/>
    <mergeCell ref="W599:W600"/>
    <mergeCell ref="H600:I600"/>
    <mergeCell ref="J600:K600"/>
    <mergeCell ref="M600:S600"/>
    <mergeCell ref="X600:Z600"/>
    <mergeCell ref="B601:W601"/>
  </mergeCells>
  <dataValidations count="3">
    <dataValidation allowBlank="true" error="半角数字で入力してください。&#10;" errorStyle="stop" errorTitle="入力規則" operator="between" showDropDown="false" showErrorMessage="false" showInputMessage="false" sqref="F69:F118 F129:F178 F189:F238 F249:F298 F309:F358 F369:F418 F429:F478 F489:F538 F549:F598" type="none">
      <formula1>0</formula1>
      <formula2>0</formula2>
    </dataValidation>
    <dataValidation allowBlank="true" error="半角数字で入力してください。" errorStyle="stop" errorTitle="入力規則" operator="between" showDropDown="false" showErrorMessage="false" showInputMessage="false" sqref="E11:F58 H11:S58 X11:Z58 E69:E118 H69:S118 X69:Z118 E129:E178 H129:S178 X129:Z178 E189:E238 H189:S238 X189:Z238 E249:E298 H249:S298 X249:Z298 E309:E358 H309:S358 X309:Z358 E369:E418 H369:S418 X369:Z418 E429:E478 H429:S478 X429:Z478 E489:E538 H489:S538 X489:Z538 E549:E598 H549:S598 X549:Z598" type="none">
      <formula1>0</formula1>
      <formula2>0</formula2>
    </dataValidation>
    <dataValidation allowBlank="true" errorStyle="stop" operator="between" showDropDown="false" showErrorMessage="true" showInputMessage="false" sqref="V11:V58 V69:V118 V129:V178 V189:V238 V249:V298 V309:V358 V369:V418 V429:V478 V489:V538 V549:V598" type="list">
      <formula1>"軽減税率,不・非課税"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315277777777778" bottom="0.275" header="0.511811023622047" footer="0.196527777777778"/>
  <pageSetup paperSize="8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P/&amp;N</oddFooter>
  </headerFooter>
  <rowBreaks count="9" manualBreakCount="9">
    <brk id="62" man="true" max="16383" min="0"/>
    <brk id="122" man="true" max="16383" min="0"/>
    <brk id="182" man="true" max="16383" min="0"/>
    <brk id="242" man="true" max="16383" min="0"/>
    <brk id="302" man="true" max="16383" min="0"/>
    <brk id="362" man="true" max="16383" min="0"/>
    <brk id="422" man="true" max="16383" min="0"/>
    <brk id="482" man="true" max="16383" min="0"/>
    <brk id="5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1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D29" activeCellId="0" sqref="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25"/>
    <col collapsed="false" customWidth="true" hidden="false" outlineLevel="0" max="3" min="3" style="1" width="5.62"/>
    <col collapsed="false" customWidth="true" hidden="false" outlineLevel="0" max="4" min="4" style="1" width="50.37"/>
    <col collapsed="false" customWidth="true" hidden="false" outlineLevel="0" max="7" min="5" style="1" width="11.62"/>
    <col collapsed="false" customWidth="true" hidden="false" outlineLevel="0" max="11" min="8" style="1" width="10.62"/>
    <col collapsed="false" customWidth="true" hidden="false" outlineLevel="0" max="12" min="12" style="1" width="10.99"/>
    <col collapsed="false" customWidth="true" hidden="false" outlineLevel="0" max="18" min="13" style="1" width="10.62"/>
    <col collapsed="false" customWidth="true" hidden="false" outlineLevel="0" max="19" min="19" style="1" width="12.75"/>
    <col collapsed="false" customWidth="true" hidden="false" outlineLevel="0" max="21" min="20" style="1" width="11.62"/>
    <col collapsed="false" customWidth="true" hidden="false" outlineLevel="0" max="22" min="22" style="1" width="12.75"/>
    <col collapsed="false" customWidth="true" hidden="false" outlineLevel="0" max="23" min="23" style="1" width="23.75"/>
    <col collapsed="false" customWidth="true" hidden="false" outlineLevel="0" max="24" min="24" style="2" width="17.62"/>
    <col collapsed="false" customWidth="true" hidden="false" outlineLevel="0" max="25" min="25" style="2" width="10.49"/>
    <col collapsed="false" customWidth="true" hidden="false" outlineLevel="0" max="26" min="26" style="2" width="16.12"/>
    <col collapsed="false" customWidth="false" hidden="false" outlineLevel="0" max="29" min="27" style="2" width="8.99"/>
    <col collapsed="false" customWidth="false" hidden="false" outlineLevel="0" max="257" min="30" style="1" width="8.99"/>
  </cols>
  <sheetData>
    <row r="1" customFormat="false" ht="14.25" hidden="false" customHeight="false" outlineLevel="0" collapsed="false">
      <c r="B1" s="93" t="s">
        <v>0</v>
      </c>
      <c r="V1" s="4"/>
      <c r="W1" s="4"/>
    </row>
    <row r="2" customFormat="false" ht="20.1" hidden="false" customHeight="true" outlineLevel="0" collapsed="false">
      <c r="A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94"/>
      <c r="W2" s="94"/>
    </row>
    <row r="3" customFormat="false" ht="17.2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95" t="s">
        <v>1</v>
      </c>
    </row>
    <row r="4" customFormat="false" ht="22.5" hidden="false" customHeight="true" outlineLevel="0" collapsed="false">
      <c r="A4" s="71"/>
      <c r="B4" s="71"/>
      <c r="C4" s="71"/>
      <c r="D4" s="71"/>
      <c r="M4" s="96"/>
      <c r="N4" s="97"/>
      <c r="O4" s="98" t="s">
        <v>2</v>
      </c>
      <c r="P4" s="98"/>
      <c r="Q4" s="99" t="s">
        <v>43</v>
      </c>
      <c r="R4" s="99"/>
      <c r="S4" s="99"/>
      <c r="T4" s="99"/>
      <c r="U4" s="99"/>
      <c r="V4" s="99"/>
      <c r="W4" s="99"/>
    </row>
    <row r="5" customFormat="false" ht="22.5" hidden="false" customHeight="true" outlineLevel="0" collapsed="false">
      <c r="A5" s="71"/>
      <c r="B5" s="93" t="s">
        <v>4</v>
      </c>
      <c r="C5" s="100" t="n">
        <v>3</v>
      </c>
      <c r="D5" s="93" t="s">
        <v>5</v>
      </c>
      <c r="M5" s="96"/>
      <c r="N5" s="97"/>
      <c r="O5" s="101" t="s">
        <v>6</v>
      </c>
      <c r="P5" s="101"/>
      <c r="Q5" s="102" t="s">
        <v>44</v>
      </c>
      <c r="R5" s="102"/>
      <c r="S5" s="102"/>
      <c r="T5" s="102"/>
      <c r="U5" s="102"/>
      <c r="V5" s="102"/>
      <c r="W5" s="102"/>
    </row>
    <row r="6" customFormat="false" ht="22.5" hidden="false" customHeight="true" outlineLevel="0" collapsed="false">
      <c r="A6" s="71"/>
      <c r="B6" s="93"/>
      <c r="C6" s="103"/>
      <c r="D6" s="93"/>
      <c r="M6" s="96"/>
      <c r="N6" s="96"/>
      <c r="O6" s="104" t="s">
        <v>7</v>
      </c>
      <c r="P6" s="104"/>
      <c r="Q6" s="105" t="s">
        <v>45</v>
      </c>
      <c r="R6" s="105"/>
      <c r="S6" s="105"/>
      <c r="T6" s="105"/>
      <c r="U6" s="105"/>
      <c r="V6" s="105"/>
      <c r="W6" s="105"/>
    </row>
    <row r="7" customFormat="false" ht="9.75" hidden="false" customHeight="true" outlineLevel="0" collapsed="false">
      <c r="A7" s="71"/>
      <c r="B7" s="103"/>
      <c r="C7" s="103"/>
      <c r="D7" s="106"/>
      <c r="E7" s="106"/>
      <c r="F7" s="107"/>
      <c r="G7" s="108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7"/>
      <c r="U7" s="107"/>
      <c r="V7" s="108"/>
      <c r="W7" s="71"/>
    </row>
    <row r="8" customFormat="false" ht="20.1" hidden="false" customHeight="true" outlineLevel="0" collapsed="false">
      <c r="A8" s="71"/>
      <c r="B8" s="109" t="s">
        <v>8</v>
      </c>
      <c r="C8" s="109"/>
      <c r="D8" s="75" t="s">
        <v>9</v>
      </c>
      <c r="E8" s="75" t="s">
        <v>10</v>
      </c>
      <c r="F8" s="75" t="s">
        <v>11</v>
      </c>
      <c r="G8" s="75" t="s">
        <v>12</v>
      </c>
      <c r="H8" s="110" t="s">
        <v>13</v>
      </c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1" t="s">
        <v>14</v>
      </c>
      <c r="U8" s="111"/>
      <c r="V8" s="111"/>
      <c r="W8" s="111"/>
      <c r="X8" s="27" t="s">
        <v>15</v>
      </c>
      <c r="Y8" s="27"/>
      <c r="Z8" s="27"/>
    </row>
    <row r="9" customFormat="false" ht="20.1" hidden="false" customHeight="true" outlineLevel="0" collapsed="false">
      <c r="A9" s="71"/>
      <c r="B9" s="109"/>
      <c r="C9" s="109"/>
      <c r="D9" s="75"/>
      <c r="E9" s="75"/>
      <c r="F9" s="75"/>
      <c r="G9" s="75"/>
      <c r="H9" s="112" t="s">
        <v>16</v>
      </c>
      <c r="I9" s="112"/>
      <c r="J9" s="113" t="s">
        <v>17</v>
      </c>
      <c r="K9" s="113"/>
      <c r="L9" s="114" t="s">
        <v>18</v>
      </c>
      <c r="M9" s="114" t="s">
        <v>19</v>
      </c>
      <c r="N9" s="114"/>
      <c r="O9" s="114"/>
      <c r="P9" s="114"/>
      <c r="Q9" s="114"/>
      <c r="R9" s="114"/>
      <c r="S9" s="114"/>
      <c r="T9" s="114" t="s">
        <v>20</v>
      </c>
      <c r="U9" s="114" t="s">
        <v>21</v>
      </c>
      <c r="V9" s="114" t="s">
        <v>22</v>
      </c>
      <c r="W9" s="115" t="s">
        <v>23</v>
      </c>
      <c r="X9" s="32" t="s">
        <v>24</v>
      </c>
      <c r="Y9" s="32" t="s">
        <v>25</v>
      </c>
      <c r="Z9" s="32"/>
    </row>
    <row r="10" customFormat="false" ht="20.1" hidden="false" customHeight="true" outlineLevel="0" collapsed="false">
      <c r="A10" s="71"/>
      <c r="B10" s="109"/>
      <c r="C10" s="109"/>
      <c r="D10" s="75"/>
      <c r="E10" s="75"/>
      <c r="F10" s="75"/>
      <c r="G10" s="75"/>
      <c r="H10" s="114" t="s">
        <v>26</v>
      </c>
      <c r="I10" s="114" t="s">
        <v>27</v>
      </c>
      <c r="J10" s="116" t="s">
        <v>28</v>
      </c>
      <c r="K10" s="116" t="s">
        <v>29</v>
      </c>
      <c r="L10" s="114" t="s">
        <v>18</v>
      </c>
      <c r="M10" s="116" t="s">
        <v>30</v>
      </c>
      <c r="N10" s="116" t="s">
        <v>31</v>
      </c>
      <c r="O10" s="116" t="s">
        <v>32</v>
      </c>
      <c r="P10" s="116" t="s">
        <v>33</v>
      </c>
      <c r="Q10" s="116" t="s">
        <v>34</v>
      </c>
      <c r="R10" s="116" t="s">
        <v>35</v>
      </c>
      <c r="S10" s="114" t="s">
        <v>36</v>
      </c>
      <c r="T10" s="114"/>
      <c r="U10" s="114"/>
      <c r="V10" s="114"/>
      <c r="W10" s="115"/>
      <c r="X10" s="32"/>
      <c r="Y10" s="32" t="s">
        <v>37</v>
      </c>
      <c r="Z10" s="34" t="s">
        <v>38</v>
      </c>
    </row>
    <row r="11" customFormat="false" ht="19.5" hidden="false" customHeight="true" outlineLevel="0" collapsed="false">
      <c r="A11" s="71"/>
      <c r="B11" s="117" t="n">
        <v>44291</v>
      </c>
      <c r="C11" s="117"/>
      <c r="D11" s="118" t="s">
        <v>46</v>
      </c>
      <c r="E11" s="119"/>
      <c r="F11" s="120" t="n">
        <f aca="false">SUM(H11:S11)</f>
        <v>10000</v>
      </c>
      <c r="G11" s="120" t="n">
        <f aca="false">E11-F11</f>
        <v>-10000</v>
      </c>
      <c r="H11" s="121"/>
      <c r="I11" s="121"/>
      <c r="J11" s="121"/>
      <c r="K11" s="121" t="n">
        <v>10000</v>
      </c>
      <c r="L11" s="121"/>
      <c r="M11" s="121"/>
      <c r="N11" s="121"/>
      <c r="O11" s="121"/>
      <c r="P11" s="121"/>
      <c r="Q11" s="121"/>
      <c r="R11" s="121"/>
      <c r="S11" s="121"/>
      <c r="T11" s="122" t="s">
        <v>47</v>
      </c>
      <c r="U11" s="123" t="s">
        <v>48</v>
      </c>
      <c r="V11" s="124" t="s">
        <v>49</v>
      </c>
      <c r="W11" s="125"/>
      <c r="X11" s="43" t="n">
        <v>1000</v>
      </c>
      <c r="Y11" s="43"/>
      <c r="Z11" s="43" t="n">
        <f aca="false">ROUNDDOWN(Y11*0.02,0)</f>
        <v>0</v>
      </c>
    </row>
    <row r="12" customFormat="false" ht="20.1" hidden="false" customHeight="true" outlineLevel="0" collapsed="false">
      <c r="A12" s="71"/>
      <c r="B12" s="126" t="n">
        <v>44296</v>
      </c>
      <c r="C12" s="126"/>
      <c r="D12" s="123" t="s">
        <v>50</v>
      </c>
      <c r="E12" s="127"/>
      <c r="F12" s="128" t="n">
        <f aca="false">SUM(H12:S12)</f>
        <v>20000</v>
      </c>
      <c r="G12" s="128" t="n">
        <f aca="false">G11+E12-F12</f>
        <v>-30000</v>
      </c>
      <c r="H12" s="129"/>
      <c r="I12" s="129"/>
      <c r="J12" s="129" t="s">
        <v>51</v>
      </c>
      <c r="K12" s="129" t="n">
        <v>20000</v>
      </c>
      <c r="L12" s="129"/>
      <c r="M12" s="129"/>
      <c r="N12" s="129"/>
      <c r="O12" s="129"/>
      <c r="P12" s="129"/>
      <c r="Q12" s="129"/>
      <c r="R12" s="129"/>
      <c r="S12" s="129"/>
      <c r="T12" s="122" t="s">
        <v>52</v>
      </c>
      <c r="U12" s="123" t="s">
        <v>53</v>
      </c>
      <c r="V12" s="130" t="s">
        <v>49</v>
      </c>
      <c r="W12" s="131"/>
      <c r="X12" s="43" t="n">
        <v>2000</v>
      </c>
      <c r="Y12" s="43"/>
      <c r="Z12" s="43" t="n">
        <f aca="false">ROUNDDOWN(Y12*0.02,0)</f>
        <v>0</v>
      </c>
    </row>
    <row r="13" customFormat="false" ht="28.5" hidden="false" customHeight="true" outlineLevel="0" collapsed="false">
      <c r="A13" s="71"/>
      <c r="B13" s="126" t="n">
        <v>44298</v>
      </c>
      <c r="C13" s="126"/>
      <c r="D13" s="123" t="s">
        <v>54</v>
      </c>
      <c r="E13" s="127"/>
      <c r="F13" s="128" t="n">
        <f aca="false">SUM(H13:S13)</f>
        <v>18540</v>
      </c>
      <c r="G13" s="128" t="n">
        <f aca="false">G12+E13-F13</f>
        <v>-48540</v>
      </c>
      <c r="H13" s="129"/>
      <c r="I13" s="129" t="n">
        <v>18540</v>
      </c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2" t="s">
        <v>55</v>
      </c>
      <c r="U13" s="123" t="s">
        <v>56</v>
      </c>
      <c r="V13" s="130"/>
      <c r="W13" s="131" t="s">
        <v>57</v>
      </c>
      <c r="X13" s="43"/>
      <c r="Y13" s="43"/>
      <c r="Z13" s="43" t="n">
        <f aca="false">ROUNDDOWN(Y13*0.02,0)</f>
        <v>0</v>
      </c>
    </row>
    <row r="14" customFormat="false" ht="20.1" hidden="false" customHeight="true" outlineLevel="0" collapsed="false">
      <c r="A14" s="71"/>
      <c r="B14" s="126" t="n">
        <v>44301</v>
      </c>
      <c r="C14" s="126"/>
      <c r="D14" s="132" t="s">
        <v>58</v>
      </c>
      <c r="E14" s="129" t="n">
        <v>790000</v>
      </c>
      <c r="F14" s="128" t="n">
        <f aca="false">SUM(H14:S14)</f>
        <v>0</v>
      </c>
      <c r="G14" s="128" t="n">
        <f aca="false">G13+E14-F14</f>
        <v>741460</v>
      </c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2"/>
      <c r="U14" s="132"/>
      <c r="V14" s="130"/>
      <c r="W14" s="131"/>
      <c r="X14" s="43"/>
      <c r="Y14" s="43"/>
      <c r="Z14" s="43" t="n">
        <f aca="false">ROUNDDOWN(Y14*0.02,0)</f>
        <v>0</v>
      </c>
    </row>
    <row r="15" customFormat="false" ht="20.1" hidden="false" customHeight="true" outlineLevel="0" collapsed="false">
      <c r="A15" s="71"/>
      <c r="B15" s="126" t="n">
        <v>44318</v>
      </c>
      <c r="C15" s="126"/>
      <c r="D15" s="123" t="s">
        <v>59</v>
      </c>
      <c r="E15" s="127"/>
      <c r="F15" s="128" t="n">
        <f aca="false">SUM(H15:S15)</f>
        <v>1944</v>
      </c>
      <c r="G15" s="128" t="n">
        <f aca="false">G14+E15-F15</f>
        <v>739516</v>
      </c>
      <c r="H15" s="129"/>
      <c r="I15" s="129" t="n">
        <v>1944</v>
      </c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2" t="s">
        <v>60</v>
      </c>
      <c r="U15" s="123" t="s">
        <v>61</v>
      </c>
      <c r="V15" s="130"/>
      <c r="W15" s="133" t="s">
        <v>62</v>
      </c>
      <c r="X15" s="43"/>
      <c r="Y15" s="43"/>
      <c r="Z15" s="43" t="n">
        <f aca="false">ROUNDDOWN(Y15*0.02,0)</f>
        <v>0</v>
      </c>
    </row>
    <row r="16" customFormat="false" ht="20.1" hidden="false" customHeight="true" outlineLevel="0" collapsed="false">
      <c r="A16" s="71"/>
      <c r="B16" s="126" t="n">
        <v>44331</v>
      </c>
      <c r="C16" s="126"/>
      <c r="D16" s="123" t="s">
        <v>63</v>
      </c>
      <c r="E16" s="127"/>
      <c r="F16" s="128" t="n">
        <f aca="false">SUM(H16:S16)</f>
        <v>88000</v>
      </c>
      <c r="G16" s="128" t="n">
        <f aca="false">G15+E16-F16</f>
        <v>651516</v>
      </c>
      <c r="H16" s="129"/>
      <c r="I16" s="129"/>
      <c r="J16" s="129"/>
      <c r="K16" s="129"/>
      <c r="L16" s="129"/>
      <c r="M16" s="129"/>
      <c r="N16" s="129" t="n">
        <v>88000</v>
      </c>
      <c r="O16" s="129"/>
      <c r="P16" s="129"/>
      <c r="Q16" s="129"/>
      <c r="R16" s="129"/>
      <c r="S16" s="129"/>
      <c r="T16" s="122" t="s">
        <v>64</v>
      </c>
      <c r="U16" s="123" t="s">
        <v>61</v>
      </c>
      <c r="V16" s="130"/>
      <c r="W16" s="131"/>
      <c r="X16" s="43"/>
      <c r="Y16" s="43"/>
      <c r="Z16" s="43" t="n">
        <f aca="false">ROUNDDOWN(Y16*0.02,0)</f>
        <v>0</v>
      </c>
    </row>
    <row r="17" customFormat="false" ht="20.1" hidden="false" customHeight="true" outlineLevel="0" collapsed="false">
      <c r="A17" s="71"/>
      <c r="B17" s="126" t="n">
        <v>44357</v>
      </c>
      <c r="C17" s="126"/>
      <c r="D17" s="123" t="s">
        <v>65</v>
      </c>
      <c r="E17" s="127"/>
      <c r="F17" s="128" t="n">
        <f aca="false">SUM(H17:S17)</f>
        <v>20000</v>
      </c>
      <c r="G17" s="128" t="n">
        <f aca="false">G16+E17-F17</f>
        <v>631516</v>
      </c>
      <c r="H17" s="129"/>
      <c r="I17" s="129"/>
      <c r="J17" s="129"/>
      <c r="K17" s="129" t="n">
        <v>20000</v>
      </c>
      <c r="L17" s="129"/>
      <c r="M17" s="129"/>
      <c r="N17" s="129"/>
      <c r="O17" s="129"/>
      <c r="P17" s="129"/>
      <c r="Q17" s="129"/>
      <c r="R17" s="129"/>
      <c r="S17" s="129"/>
      <c r="T17" s="122" t="s">
        <v>66</v>
      </c>
      <c r="U17" s="123" t="s">
        <v>48</v>
      </c>
      <c r="V17" s="130" t="s">
        <v>49</v>
      </c>
      <c r="W17" s="131"/>
      <c r="X17" s="43" t="n">
        <v>2000</v>
      </c>
      <c r="Y17" s="43"/>
      <c r="Z17" s="43" t="n">
        <f aca="false">ROUNDDOWN(Y17*0.02,0)</f>
        <v>0</v>
      </c>
    </row>
    <row r="18" customFormat="false" ht="20.1" hidden="false" customHeight="true" outlineLevel="0" collapsed="false">
      <c r="A18" s="71"/>
      <c r="B18" s="126" t="n">
        <v>44405</v>
      </c>
      <c r="C18" s="126"/>
      <c r="D18" s="123" t="s">
        <v>67</v>
      </c>
      <c r="E18" s="127"/>
      <c r="F18" s="128" t="n">
        <f aca="false">SUM(H18:S18)</f>
        <v>1400</v>
      </c>
      <c r="G18" s="128" t="n">
        <f aca="false">G17+E18-F18</f>
        <v>630116</v>
      </c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 t="n">
        <v>1400</v>
      </c>
      <c r="S18" s="129"/>
      <c r="T18" s="122" t="s">
        <v>68</v>
      </c>
      <c r="U18" s="132" t="s">
        <v>69</v>
      </c>
      <c r="V18" s="130" t="s">
        <v>49</v>
      </c>
      <c r="W18" s="134"/>
      <c r="X18" s="43" t="n">
        <v>140</v>
      </c>
      <c r="Y18" s="43"/>
      <c r="Z18" s="43" t="n">
        <f aca="false">ROUNDDOWN(Y18*0.02,0)</f>
        <v>0</v>
      </c>
    </row>
    <row r="19" customFormat="false" ht="20.1" hidden="false" customHeight="true" outlineLevel="0" collapsed="false">
      <c r="A19" s="71"/>
      <c r="B19" s="126" t="n">
        <v>44407</v>
      </c>
      <c r="C19" s="126"/>
      <c r="D19" s="123" t="s">
        <v>70</v>
      </c>
      <c r="E19" s="127"/>
      <c r="F19" s="128" t="n">
        <f aca="false">SUM(H19:S19)</f>
        <v>259200</v>
      </c>
      <c r="G19" s="128" t="n">
        <f aca="false">G18+E19-F19</f>
        <v>370916</v>
      </c>
      <c r="H19" s="129" t="n">
        <v>259200</v>
      </c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2" t="s">
        <v>71</v>
      </c>
      <c r="U19" s="132" t="s">
        <v>72</v>
      </c>
      <c r="V19" s="130"/>
      <c r="W19" s="134" t="s">
        <v>73</v>
      </c>
      <c r="X19" s="43"/>
      <c r="Y19" s="43"/>
      <c r="Z19" s="43" t="n">
        <f aca="false">ROUNDDOWN(Y19*0.02,0)</f>
        <v>0</v>
      </c>
    </row>
    <row r="20" customFormat="false" ht="20.1" hidden="false" customHeight="true" outlineLevel="0" collapsed="false">
      <c r="A20" s="71"/>
      <c r="B20" s="126" t="n">
        <v>44417</v>
      </c>
      <c r="C20" s="126"/>
      <c r="D20" s="123" t="s">
        <v>74</v>
      </c>
      <c r="E20" s="127"/>
      <c r="F20" s="128" t="n">
        <f aca="false">SUM(H20:S20)</f>
        <v>8640</v>
      </c>
      <c r="G20" s="128" t="n">
        <f aca="false">G19+E20-F20</f>
        <v>362276</v>
      </c>
      <c r="H20" s="129"/>
      <c r="I20" s="129"/>
      <c r="J20" s="129"/>
      <c r="K20" s="129"/>
      <c r="L20" s="129"/>
      <c r="M20" s="129"/>
      <c r="N20" s="129"/>
      <c r="O20" s="129" t="n">
        <v>8640</v>
      </c>
      <c r="P20" s="129"/>
      <c r="Q20" s="129"/>
      <c r="R20" s="129"/>
      <c r="S20" s="129"/>
      <c r="T20" s="122" t="s">
        <v>75</v>
      </c>
      <c r="U20" s="123" t="s">
        <v>76</v>
      </c>
      <c r="V20" s="130"/>
      <c r="W20" s="134"/>
      <c r="X20" s="43"/>
      <c r="Y20" s="43"/>
      <c r="Z20" s="43" t="n">
        <f aca="false">ROUNDDOWN(Y20*0.02,0)</f>
        <v>0</v>
      </c>
    </row>
    <row r="21" customFormat="false" ht="20.1" hidden="false" customHeight="true" outlineLevel="0" collapsed="false">
      <c r="A21" s="71"/>
      <c r="B21" s="126" t="n">
        <v>44418</v>
      </c>
      <c r="C21" s="126"/>
      <c r="D21" s="123" t="s">
        <v>77</v>
      </c>
      <c r="E21" s="127"/>
      <c r="F21" s="128" t="n">
        <f aca="false">SUM(H21:S21)</f>
        <v>90690</v>
      </c>
      <c r="G21" s="128" t="n">
        <f aca="false">G20+E21-F21</f>
        <v>271586</v>
      </c>
      <c r="H21" s="129"/>
      <c r="I21" s="129"/>
      <c r="J21" s="129" t="n">
        <v>90690</v>
      </c>
      <c r="K21" s="129"/>
      <c r="L21" s="129"/>
      <c r="M21" s="129"/>
      <c r="N21" s="129"/>
      <c r="O21" s="129"/>
      <c r="P21" s="129"/>
      <c r="Q21" s="129"/>
      <c r="R21" s="129"/>
      <c r="S21" s="129"/>
      <c r="T21" s="122" t="s">
        <v>78</v>
      </c>
      <c r="U21" s="123" t="s">
        <v>79</v>
      </c>
      <c r="V21" s="130" t="s">
        <v>49</v>
      </c>
      <c r="W21" s="135" t="s">
        <v>80</v>
      </c>
      <c r="X21" s="43" t="n">
        <v>8869</v>
      </c>
      <c r="Y21" s="43"/>
      <c r="Z21" s="43" t="n">
        <f aca="false">ROUNDDOWN(Y21*0.02,0)</f>
        <v>0</v>
      </c>
    </row>
    <row r="22" customFormat="false" ht="19.5" hidden="false" customHeight="true" outlineLevel="0" collapsed="false">
      <c r="A22" s="71"/>
      <c r="B22" s="126" t="n">
        <v>44434</v>
      </c>
      <c r="C22" s="126"/>
      <c r="D22" s="123" t="s">
        <v>81</v>
      </c>
      <c r="E22" s="127"/>
      <c r="F22" s="128" t="n">
        <f aca="false">SUM(H22:S22)</f>
        <v>14536</v>
      </c>
      <c r="G22" s="128" t="n">
        <f aca="false">G21+E22-F22</f>
        <v>257050</v>
      </c>
      <c r="H22" s="129"/>
      <c r="I22" s="129"/>
      <c r="J22" s="129" t="n">
        <v>14536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2" t="s">
        <v>82</v>
      </c>
      <c r="U22" s="132"/>
      <c r="V22" s="130" t="s">
        <v>49</v>
      </c>
      <c r="W22" s="134"/>
      <c r="X22" s="43" t="n">
        <v>1453</v>
      </c>
      <c r="Y22" s="43"/>
      <c r="Z22" s="43" t="n">
        <f aca="false">ROUNDDOWN(Y22*0.02,0)</f>
        <v>0</v>
      </c>
    </row>
    <row r="23" customFormat="false" ht="19.5" hidden="false" customHeight="true" outlineLevel="0" collapsed="false">
      <c r="A23" s="71"/>
      <c r="B23" s="126" t="n">
        <v>44438</v>
      </c>
      <c r="C23" s="126"/>
      <c r="D23" s="123" t="s">
        <v>83</v>
      </c>
      <c r="E23" s="127"/>
      <c r="F23" s="128" t="n">
        <f aca="false">SUM(H23:S23)</f>
        <v>26360</v>
      </c>
      <c r="G23" s="128" t="n">
        <f aca="false">G22+E23-F23</f>
        <v>230690</v>
      </c>
      <c r="H23" s="129"/>
      <c r="I23" s="129"/>
      <c r="J23" s="129"/>
      <c r="K23" s="129"/>
      <c r="L23" s="129" t="n">
        <v>26360</v>
      </c>
      <c r="M23" s="129"/>
      <c r="N23" s="129"/>
      <c r="O23" s="129"/>
      <c r="P23" s="129"/>
      <c r="Q23" s="129"/>
      <c r="R23" s="129"/>
      <c r="S23" s="129"/>
      <c r="T23" s="122" t="s">
        <v>84</v>
      </c>
      <c r="U23" s="123" t="s">
        <v>85</v>
      </c>
      <c r="V23" s="130"/>
      <c r="W23" s="131"/>
      <c r="X23" s="43"/>
      <c r="Y23" s="43"/>
      <c r="Z23" s="43" t="n">
        <f aca="false">ROUNDDOWN(Y23*0.02,0)</f>
        <v>0</v>
      </c>
    </row>
    <row r="24" customFormat="false" ht="19.5" hidden="false" customHeight="true" outlineLevel="0" collapsed="false">
      <c r="A24" s="71"/>
      <c r="B24" s="126" t="n">
        <v>44453</v>
      </c>
      <c r="C24" s="126"/>
      <c r="D24" s="123" t="s">
        <v>86</v>
      </c>
      <c r="E24" s="127"/>
      <c r="F24" s="128" t="n">
        <f aca="false">SUM(H24:S24)</f>
        <v>75600</v>
      </c>
      <c r="G24" s="128" t="n">
        <f aca="false">G23+E24-F24</f>
        <v>155090</v>
      </c>
      <c r="H24" s="129"/>
      <c r="I24" s="129"/>
      <c r="J24" s="129"/>
      <c r="K24" s="129"/>
      <c r="L24" s="129"/>
      <c r="M24" s="129" t="n">
        <v>75600</v>
      </c>
      <c r="N24" s="129"/>
      <c r="O24" s="129"/>
      <c r="P24" s="129"/>
      <c r="Q24" s="129"/>
      <c r="R24" s="129"/>
      <c r="S24" s="129"/>
      <c r="T24" s="122" t="s">
        <v>87</v>
      </c>
      <c r="U24" s="132" t="s">
        <v>88</v>
      </c>
      <c r="V24" s="130"/>
      <c r="W24" s="131"/>
      <c r="X24" s="43"/>
      <c r="Y24" s="43"/>
      <c r="Z24" s="43" t="n">
        <f aca="false">ROUNDDOWN(Y24*0.02,0)</f>
        <v>0</v>
      </c>
    </row>
    <row r="25" customFormat="false" ht="19.5" hidden="false" customHeight="true" outlineLevel="0" collapsed="false">
      <c r="A25" s="71"/>
      <c r="B25" s="126" t="n">
        <v>44525</v>
      </c>
      <c r="C25" s="126"/>
      <c r="D25" s="123" t="s">
        <v>89</v>
      </c>
      <c r="E25" s="127"/>
      <c r="F25" s="128" t="n">
        <f aca="false">SUM(H25:S25)</f>
        <v>2808</v>
      </c>
      <c r="G25" s="128" t="n">
        <f aca="false">G24+E25-F25</f>
        <v>152282</v>
      </c>
      <c r="H25" s="129"/>
      <c r="I25" s="129" t="n">
        <v>2808</v>
      </c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2" t="s">
        <v>90</v>
      </c>
      <c r="U25" s="123" t="s">
        <v>91</v>
      </c>
      <c r="V25" s="130" t="s">
        <v>92</v>
      </c>
      <c r="W25" s="131" t="s">
        <v>93</v>
      </c>
      <c r="X25" s="43"/>
      <c r="Y25" s="43" t="n">
        <v>2600</v>
      </c>
      <c r="Z25" s="43" t="n">
        <f aca="false">ROUNDDOWN(Y25*0.02,0)</f>
        <v>52</v>
      </c>
    </row>
    <row r="26" customFormat="false" ht="19.5" hidden="false" customHeight="true" outlineLevel="0" collapsed="false">
      <c r="A26" s="71"/>
      <c r="B26" s="126" t="n">
        <v>44545</v>
      </c>
      <c r="C26" s="126"/>
      <c r="D26" s="123" t="s">
        <v>94</v>
      </c>
      <c r="E26" s="127"/>
      <c r="F26" s="128" t="n">
        <f aca="false">SUM(H26:S26)</f>
        <v>20000</v>
      </c>
      <c r="G26" s="128" t="n">
        <f aca="false">G25+E26-F26</f>
        <v>132282</v>
      </c>
      <c r="H26" s="129"/>
      <c r="I26" s="129"/>
      <c r="J26" s="129"/>
      <c r="K26" s="129" t="n">
        <v>20000</v>
      </c>
      <c r="L26" s="129"/>
      <c r="M26" s="129"/>
      <c r="N26" s="129"/>
      <c r="O26" s="129"/>
      <c r="P26" s="129"/>
      <c r="Q26" s="129"/>
      <c r="R26" s="129"/>
      <c r="S26" s="129"/>
      <c r="T26" s="122" t="s">
        <v>95</v>
      </c>
      <c r="U26" s="123" t="s">
        <v>96</v>
      </c>
      <c r="V26" s="130" t="s">
        <v>49</v>
      </c>
      <c r="W26" s="131"/>
      <c r="X26" s="43" t="n">
        <v>2000</v>
      </c>
      <c r="Y26" s="43"/>
      <c r="Z26" s="43" t="n">
        <f aca="false">ROUNDDOWN(Y26*0.02,0)</f>
        <v>0</v>
      </c>
    </row>
    <row r="27" customFormat="false" ht="28.5" hidden="false" customHeight="true" outlineLevel="0" collapsed="false">
      <c r="A27" s="71"/>
      <c r="B27" s="126" t="n">
        <v>44576</v>
      </c>
      <c r="C27" s="126"/>
      <c r="D27" s="123" t="s">
        <v>97</v>
      </c>
      <c r="E27" s="127"/>
      <c r="F27" s="128" t="n">
        <f aca="false">SUM(H27:S27)</f>
        <v>79340</v>
      </c>
      <c r="G27" s="128" t="n">
        <f aca="false">G26+E27-F27</f>
        <v>52942</v>
      </c>
      <c r="H27" s="129"/>
      <c r="I27" s="129" t="n">
        <v>79340</v>
      </c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2" t="s">
        <v>98</v>
      </c>
      <c r="U27" s="132" t="s">
        <v>99</v>
      </c>
      <c r="V27" s="130"/>
      <c r="W27" s="135" t="s">
        <v>100</v>
      </c>
      <c r="X27" s="43"/>
      <c r="Y27" s="43"/>
      <c r="Z27" s="43" t="n">
        <f aca="false">ROUNDDOWN(Y27*0.02,0)</f>
        <v>0</v>
      </c>
    </row>
    <row r="28" customFormat="false" ht="19.5" hidden="false" customHeight="true" outlineLevel="0" collapsed="false">
      <c r="A28" s="71"/>
      <c r="B28" s="126" t="n">
        <v>44635</v>
      </c>
      <c r="C28" s="126"/>
      <c r="D28" s="123" t="s">
        <v>101</v>
      </c>
      <c r="E28" s="127"/>
      <c r="F28" s="128" t="n">
        <f aca="false">SUM(H28:S28)</f>
        <v>25480</v>
      </c>
      <c r="G28" s="128" t="n">
        <f aca="false">G27+E28-F28</f>
        <v>27462</v>
      </c>
      <c r="H28" s="129"/>
      <c r="I28" s="129"/>
      <c r="J28" s="129"/>
      <c r="K28" s="129"/>
      <c r="L28" s="129" t="n">
        <v>25480</v>
      </c>
      <c r="M28" s="129"/>
      <c r="N28" s="129"/>
      <c r="O28" s="129"/>
      <c r="P28" s="129"/>
      <c r="Q28" s="129"/>
      <c r="R28" s="129"/>
      <c r="S28" s="129"/>
      <c r="T28" s="122" t="s">
        <v>84</v>
      </c>
      <c r="U28" s="123" t="s">
        <v>85</v>
      </c>
      <c r="V28" s="130"/>
      <c r="W28" s="131"/>
      <c r="X28" s="43"/>
      <c r="Y28" s="43"/>
      <c r="Z28" s="43" t="n">
        <f aca="false">ROUNDDOWN(Y28*0.02,0)</f>
        <v>0</v>
      </c>
    </row>
    <row r="29" customFormat="false" ht="19.5" hidden="false" customHeight="true" outlineLevel="0" collapsed="false">
      <c r="A29" s="71"/>
      <c r="B29" s="126" t="n">
        <v>44712</v>
      </c>
      <c r="C29" s="126"/>
      <c r="D29" s="123" t="s">
        <v>36</v>
      </c>
      <c r="E29" s="127"/>
      <c r="F29" s="128" t="n">
        <f aca="false">SUM(H29:S29)</f>
        <v>17514</v>
      </c>
      <c r="G29" s="128" t="n">
        <f aca="false">G28+E29-F29</f>
        <v>9948</v>
      </c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 t="n">
        <v>17514</v>
      </c>
      <c r="T29" s="122" t="s">
        <v>102</v>
      </c>
      <c r="U29" s="132"/>
      <c r="V29" s="130"/>
      <c r="W29" s="131"/>
      <c r="X29" s="43"/>
      <c r="Y29" s="43"/>
      <c r="Z29" s="43" t="n">
        <f aca="false">ROUNDDOWN(Y29*0.02,0)</f>
        <v>0</v>
      </c>
    </row>
    <row r="30" customFormat="false" ht="19.5" hidden="false" customHeight="true" outlineLevel="0" collapsed="false">
      <c r="A30" s="71"/>
      <c r="B30" s="136"/>
      <c r="C30" s="136"/>
      <c r="D30" s="137"/>
      <c r="E30" s="138"/>
      <c r="F30" s="128" t="n">
        <f aca="false">SUM(H30:S30)</f>
        <v>0</v>
      </c>
      <c r="G30" s="128" t="n">
        <f aca="false">G29+E30-F30</f>
        <v>9948</v>
      </c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9"/>
      <c r="U30" s="139"/>
      <c r="V30" s="137"/>
      <c r="W30" s="140"/>
      <c r="X30" s="43"/>
      <c r="Y30" s="43"/>
      <c r="Z30" s="43" t="n">
        <f aca="false">ROUNDDOWN(Y30*0.02,0)</f>
        <v>0</v>
      </c>
    </row>
    <row r="31" customFormat="false" ht="19.5" hidden="false" customHeight="true" outlineLevel="0" collapsed="false">
      <c r="A31" s="71"/>
      <c r="B31" s="136"/>
      <c r="C31" s="136"/>
      <c r="D31" s="137"/>
      <c r="E31" s="138"/>
      <c r="F31" s="128" t="n">
        <f aca="false">SUM(H31:S31)</f>
        <v>0</v>
      </c>
      <c r="G31" s="128" t="n">
        <f aca="false">G30+E31-F31</f>
        <v>9948</v>
      </c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9"/>
      <c r="U31" s="139"/>
      <c r="V31" s="137"/>
      <c r="W31" s="140"/>
      <c r="X31" s="43"/>
      <c r="Y31" s="43"/>
      <c r="Z31" s="43" t="n">
        <f aca="false">ROUNDDOWN(Y31*0.02,0)</f>
        <v>0</v>
      </c>
    </row>
    <row r="32" customFormat="false" ht="19.5" hidden="false" customHeight="true" outlineLevel="0" collapsed="false">
      <c r="A32" s="71"/>
      <c r="B32" s="136"/>
      <c r="C32" s="136"/>
      <c r="D32" s="137"/>
      <c r="E32" s="138"/>
      <c r="F32" s="128" t="n">
        <f aca="false">SUM(H32:S32)</f>
        <v>0</v>
      </c>
      <c r="G32" s="128" t="n">
        <f aca="false">G31+E32-F32</f>
        <v>9948</v>
      </c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9"/>
      <c r="U32" s="139"/>
      <c r="V32" s="137"/>
      <c r="W32" s="140"/>
      <c r="X32" s="43"/>
      <c r="Y32" s="43"/>
      <c r="Z32" s="43" t="n">
        <f aca="false">ROUNDDOWN(Y32*0.02,0)</f>
        <v>0</v>
      </c>
    </row>
    <row r="33" customFormat="false" ht="19.5" hidden="false" customHeight="true" outlineLevel="0" collapsed="false">
      <c r="A33" s="71"/>
      <c r="B33" s="136"/>
      <c r="C33" s="136"/>
      <c r="D33" s="137"/>
      <c r="E33" s="138"/>
      <c r="F33" s="128" t="n">
        <f aca="false">SUM(H33:S33)</f>
        <v>0</v>
      </c>
      <c r="G33" s="128" t="n">
        <f aca="false">G32+E33-F33</f>
        <v>9948</v>
      </c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9"/>
      <c r="U33" s="139"/>
      <c r="V33" s="137"/>
      <c r="W33" s="140"/>
      <c r="X33" s="43"/>
      <c r="Y33" s="43"/>
      <c r="Z33" s="43" t="n">
        <f aca="false">ROUNDDOWN(Y33*0.02,0)</f>
        <v>0</v>
      </c>
    </row>
    <row r="34" customFormat="false" ht="19.5" hidden="false" customHeight="true" outlineLevel="0" collapsed="false">
      <c r="A34" s="71"/>
      <c r="B34" s="136"/>
      <c r="C34" s="136"/>
      <c r="D34" s="137"/>
      <c r="E34" s="138"/>
      <c r="F34" s="128" t="n">
        <f aca="false">SUM(H34:S34)</f>
        <v>0</v>
      </c>
      <c r="G34" s="128" t="n">
        <f aca="false">G33+E34-F34</f>
        <v>9948</v>
      </c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9"/>
      <c r="U34" s="139"/>
      <c r="V34" s="137"/>
      <c r="W34" s="140"/>
      <c r="X34" s="43"/>
      <c r="Y34" s="43"/>
      <c r="Z34" s="43" t="n">
        <f aca="false">ROUNDDOWN(Y34*0.02,0)</f>
        <v>0</v>
      </c>
    </row>
    <row r="35" customFormat="false" ht="19.5" hidden="false" customHeight="true" outlineLevel="0" collapsed="false">
      <c r="A35" s="71"/>
      <c r="B35" s="136"/>
      <c r="C35" s="136"/>
      <c r="D35" s="137"/>
      <c r="E35" s="138"/>
      <c r="F35" s="128" t="n">
        <f aca="false">SUM(H35:S35)</f>
        <v>0</v>
      </c>
      <c r="G35" s="128" t="n">
        <f aca="false">G34+E35-F35</f>
        <v>9948</v>
      </c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41"/>
      <c r="U35" s="141"/>
      <c r="V35" s="137"/>
      <c r="W35" s="140"/>
      <c r="X35" s="43"/>
      <c r="Y35" s="43"/>
      <c r="Z35" s="43" t="n">
        <f aca="false">ROUNDDOWN(Y35*0.02,0)</f>
        <v>0</v>
      </c>
    </row>
    <row r="36" customFormat="false" ht="19.5" hidden="false" customHeight="true" outlineLevel="0" collapsed="false">
      <c r="A36" s="71"/>
      <c r="B36" s="136"/>
      <c r="C36" s="136"/>
      <c r="D36" s="137"/>
      <c r="E36" s="138"/>
      <c r="F36" s="128" t="n">
        <f aca="false">SUM(H36:S36)</f>
        <v>0</v>
      </c>
      <c r="G36" s="128" t="n">
        <f aca="false">G35+E36-F36</f>
        <v>9948</v>
      </c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42"/>
      <c r="U36" s="142"/>
      <c r="V36" s="137"/>
      <c r="W36" s="140"/>
      <c r="X36" s="43"/>
      <c r="Y36" s="43"/>
      <c r="Z36" s="43" t="n">
        <f aca="false">ROUNDDOWN(Y36*0.02,0)</f>
        <v>0</v>
      </c>
    </row>
    <row r="37" customFormat="false" ht="19.5" hidden="false" customHeight="true" outlineLevel="0" collapsed="false">
      <c r="A37" s="71"/>
      <c r="B37" s="136"/>
      <c r="C37" s="136"/>
      <c r="D37" s="137"/>
      <c r="E37" s="138"/>
      <c r="F37" s="128" t="n">
        <f aca="false">SUM(H37:S37)</f>
        <v>0</v>
      </c>
      <c r="G37" s="128" t="n">
        <f aca="false">G36+E37-F37</f>
        <v>9948</v>
      </c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42"/>
      <c r="U37" s="142"/>
      <c r="V37" s="137"/>
      <c r="W37" s="140"/>
      <c r="X37" s="43"/>
      <c r="Y37" s="43"/>
      <c r="Z37" s="43" t="n">
        <f aca="false">ROUNDDOWN(Y37*0.02,0)</f>
        <v>0</v>
      </c>
    </row>
    <row r="38" customFormat="false" ht="19.5" hidden="false" customHeight="true" outlineLevel="0" collapsed="false">
      <c r="A38" s="71"/>
      <c r="B38" s="136"/>
      <c r="C38" s="136"/>
      <c r="D38" s="137"/>
      <c r="E38" s="138"/>
      <c r="F38" s="128" t="n">
        <f aca="false">SUM(H38:S38)</f>
        <v>0</v>
      </c>
      <c r="G38" s="128" t="n">
        <f aca="false">G37+E38-F38</f>
        <v>9948</v>
      </c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42"/>
      <c r="U38" s="142"/>
      <c r="V38" s="137"/>
      <c r="W38" s="140"/>
      <c r="X38" s="43"/>
      <c r="Y38" s="43"/>
      <c r="Z38" s="43" t="n">
        <f aca="false">ROUNDDOWN(Y38*0.02,0)</f>
        <v>0</v>
      </c>
    </row>
    <row r="39" customFormat="false" ht="19.5" hidden="false" customHeight="true" outlineLevel="0" collapsed="false">
      <c r="A39" s="71"/>
      <c r="B39" s="136"/>
      <c r="C39" s="136"/>
      <c r="D39" s="137"/>
      <c r="E39" s="138"/>
      <c r="F39" s="128" t="n">
        <f aca="false">SUM(H39:S39)</f>
        <v>0</v>
      </c>
      <c r="G39" s="128" t="n">
        <f aca="false">G38+E39-F39</f>
        <v>9948</v>
      </c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42"/>
      <c r="U39" s="142"/>
      <c r="V39" s="137"/>
      <c r="W39" s="140"/>
      <c r="X39" s="43"/>
      <c r="Y39" s="43"/>
      <c r="Z39" s="43" t="n">
        <f aca="false">ROUNDDOWN(Y39*0.02,0)</f>
        <v>0</v>
      </c>
    </row>
    <row r="40" customFormat="false" ht="19.5" hidden="false" customHeight="true" outlineLevel="0" collapsed="false">
      <c r="A40" s="71"/>
      <c r="B40" s="136"/>
      <c r="C40" s="136"/>
      <c r="D40" s="137"/>
      <c r="E40" s="138"/>
      <c r="F40" s="128" t="n">
        <f aca="false">SUM(H40:S40)</f>
        <v>0</v>
      </c>
      <c r="G40" s="128" t="n">
        <f aca="false">G39+E40-F40</f>
        <v>9948</v>
      </c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42"/>
      <c r="U40" s="142"/>
      <c r="V40" s="137"/>
      <c r="W40" s="140"/>
      <c r="X40" s="43"/>
      <c r="Y40" s="43"/>
      <c r="Z40" s="43" t="n">
        <f aca="false">ROUNDDOWN(Y40*0.02,0)</f>
        <v>0</v>
      </c>
    </row>
    <row r="41" customFormat="false" ht="19.5" hidden="false" customHeight="true" outlineLevel="0" collapsed="false">
      <c r="A41" s="71"/>
      <c r="B41" s="136"/>
      <c r="C41" s="136"/>
      <c r="D41" s="137"/>
      <c r="E41" s="138"/>
      <c r="F41" s="128" t="n">
        <f aca="false">SUM(H41:S41)</f>
        <v>0</v>
      </c>
      <c r="G41" s="128" t="n">
        <f aca="false">G40+E41-F41</f>
        <v>9948</v>
      </c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42"/>
      <c r="U41" s="142"/>
      <c r="V41" s="137"/>
      <c r="W41" s="140"/>
      <c r="X41" s="43"/>
      <c r="Y41" s="43"/>
      <c r="Z41" s="43" t="n">
        <f aca="false">ROUNDDOWN(Y41*0.02,0)</f>
        <v>0</v>
      </c>
    </row>
    <row r="42" customFormat="false" ht="19.5" hidden="false" customHeight="true" outlineLevel="0" collapsed="false">
      <c r="A42" s="71"/>
      <c r="B42" s="136"/>
      <c r="C42" s="136"/>
      <c r="D42" s="137"/>
      <c r="E42" s="138"/>
      <c r="F42" s="128" t="n">
        <f aca="false">SUM(H42:S42)</f>
        <v>0</v>
      </c>
      <c r="G42" s="128" t="n">
        <f aca="false">G41+E42-F42</f>
        <v>9948</v>
      </c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42"/>
      <c r="U42" s="142"/>
      <c r="V42" s="137"/>
      <c r="W42" s="140"/>
      <c r="X42" s="43"/>
      <c r="Y42" s="43"/>
      <c r="Z42" s="43" t="n">
        <f aca="false">ROUNDDOWN(Y42*0.02,0)</f>
        <v>0</v>
      </c>
    </row>
    <row r="43" customFormat="false" ht="19.5" hidden="false" customHeight="true" outlineLevel="0" collapsed="false">
      <c r="A43" s="71"/>
      <c r="B43" s="136"/>
      <c r="C43" s="136"/>
      <c r="D43" s="137"/>
      <c r="E43" s="138"/>
      <c r="F43" s="128" t="n">
        <f aca="false">SUM(H43:S43)</f>
        <v>0</v>
      </c>
      <c r="G43" s="128" t="n">
        <f aca="false">G42+E43-F43</f>
        <v>9948</v>
      </c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42"/>
      <c r="U43" s="142"/>
      <c r="V43" s="137"/>
      <c r="W43" s="140"/>
      <c r="X43" s="43"/>
      <c r="Y43" s="43"/>
      <c r="Z43" s="43" t="n">
        <f aca="false">ROUNDDOWN(Y43*0.02,0)</f>
        <v>0</v>
      </c>
    </row>
    <row r="44" customFormat="false" ht="19.5" hidden="false" customHeight="true" outlineLevel="0" collapsed="false">
      <c r="A44" s="71"/>
      <c r="B44" s="136"/>
      <c r="C44" s="136"/>
      <c r="D44" s="137"/>
      <c r="E44" s="138"/>
      <c r="F44" s="128" t="n">
        <f aca="false">SUM(H44:S44)</f>
        <v>0</v>
      </c>
      <c r="G44" s="128" t="n">
        <f aca="false">G43+E44-F44</f>
        <v>9948</v>
      </c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42"/>
      <c r="U44" s="142"/>
      <c r="V44" s="137"/>
      <c r="W44" s="140"/>
      <c r="X44" s="43"/>
      <c r="Y44" s="43"/>
      <c r="Z44" s="43" t="n">
        <f aca="false">ROUNDDOWN(Y44*0.02,0)</f>
        <v>0</v>
      </c>
    </row>
    <row r="45" customFormat="false" ht="19.5" hidden="false" customHeight="true" outlineLevel="0" collapsed="false">
      <c r="A45" s="71"/>
      <c r="B45" s="136"/>
      <c r="C45" s="136"/>
      <c r="D45" s="137"/>
      <c r="E45" s="138"/>
      <c r="F45" s="128" t="n">
        <f aca="false">SUM(H45:S45)</f>
        <v>0</v>
      </c>
      <c r="G45" s="128" t="n">
        <f aca="false">G44+E45-F45</f>
        <v>9948</v>
      </c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42"/>
      <c r="U45" s="142"/>
      <c r="V45" s="137"/>
      <c r="W45" s="140"/>
      <c r="X45" s="43"/>
      <c r="Y45" s="43"/>
      <c r="Z45" s="43" t="n">
        <f aca="false">ROUNDDOWN(Y45*0.02,0)</f>
        <v>0</v>
      </c>
    </row>
    <row r="46" customFormat="false" ht="19.5" hidden="false" customHeight="true" outlineLevel="0" collapsed="false">
      <c r="A46" s="71"/>
      <c r="B46" s="136"/>
      <c r="C46" s="136"/>
      <c r="D46" s="137"/>
      <c r="E46" s="138"/>
      <c r="F46" s="128" t="n">
        <f aca="false">SUM(H46:S46)</f>
        <v>0</v>
      </c>
      <c r="G46" s="128" t="n">
        <f aca="false">G45+E46-F46</f>
        <v>9948</v>
      </c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42"/>
      <c r="U46" s="142"/>
      <c r="V46" s="137"/>
      <c r="W46" s="140"/>
      <c r="X46" s="43"/>
      <c r="Y46" s="43"/>
      <c r="Z46" s="43" t="n">
        <f aca="false">ROUNDDOWN(Y46*0.02,0)</f>
        <v>0</v>
      </c>
    </row>
    <row r="47" customFormat="false" ht="19.5" hidden="false" customHeight="true" outlineLevel="0" collapsed="false">
      <c r="A47" s="71"/>
      <c r="B47" s="136"/>
      <c r="C47" s="136"/>
      <c r="D47" s="137"/>
      <c r="E47" s="138"/>
      <c r="F47" s="128" t="n">
        <f aca="false">SUM(H47:S47)</f>
        <v>0</v>
      </c>
      <c r="G47" s="128" t="n">
        <f aca="false">G46+E47-F47</f>
        <v>9948</v>
      </c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42"/>
      <c r="U47" s="142"/>
      <c r="V47" s="137"/>
      <c r="W47" s="140"/>
      <c r="X47" s="43"/>
      <c r="Y47" s="43"/>
      <c r="Z47" s="43" t="n">
        <f aca="false">ROUNDDOWN(Y47*0.02,0)</f>
        <v>0</v>
      </c>
    </row>
    <row r="48" customFormat="false" ht="19.5" hidden="false" customHeight="true" outlineLevel="0" collapsed="false">
      <c r="A48" s="71"/>
      <c r="B48" s="136"/>
      <c r="C48" s="136"/>
      <c r="D48" s="137"/>
      <c r="E48" s="138"/>
      <c r="F48" s="128" t="n">
        <f aca="false">SUM(H48:S48)</f>
        <v>0</v>
      </c>
      <c r="G48" s="128" t="n">
        <f aca="false">G47+E48-F48</f>
        <v>9948</v>
      </c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42"/>
      <c r="U48" s="142"/>
      <c r="V48" s="137"/>
      <c r="W48" s="140"/>
      <c r="X48" s="43"/>
      <c r="Y48" s="43"/>
      <c r="Z48" s="43" t="n">
        <f aca="false">ROUNDDOWN(Y48*0.02,0)</f>
        <v>0</v>
      </c>
    </row>
    <row r="49" customFormat="false" ht="19.5" hidden="false" customHeight="true" outlineLevel="0" collapsed="false">
      <c r="A49" s="71"/>
      <c r="B49" s="136"/>
      <c r="C49" s="136"/>
      <c r="D49" s="137"/>
      <c r="E49" s="138"/>
      <c r="F49" s="128" t="n">
        <f aca="false">SUM(H49:S49)</f>
        <v>0</v>
      </c>
      <c r="G49" s="128" t="n">
        <f aca="false">G48+E49-F49</f>
        <v>9948</v>
      </c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42"/>
      <c r="U49" s="142"/>
      <c r="V49" s="137"/>
      <c r="W49" s="140"/>
      <c r="X49" s="43"/>
      <c r="Y49" s="43"/>
      <c r="Z49" s="43" t="n">
        <f aca="false">ROUNDDOWN(Y49*0.02,0)</f>
        <v>0</v>
      </c>
    </row>
    <row r="50" customFormat="false" ht="19.5" hidden="false" customHeight="true" outlineLevel="0" collapsed="false">
      <c r="A50" s="71"/>
      <c r="B50" s="136"/>
      <c r="C50" s="136"/>
      <c r="D50" s="137"/>
      <c r="E50" s="138"/>
      <c r="F50" s="128" t="n">
        <f aca="false">SUM(H50:S50)</f>
        <v>0</v>
      </c>
      <c r="G50" s="128" t="n">
        <f aca="false">G49+E50-F50</f>
        <v>9948</v>
      </c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42"/>
      <c r="U50" s="142"/>
      <c r="V50" s="137"/>
      <c r="W50" s="140"/>
      <c r="X50" s="43"/>
      <c r="Y50" s="43"/>
      <c r="Z50" s="43" t="n">
        <f aca="false">ROUNDDOWN(Y50*0.02,0)</f>
        <v>0</v>
      </c>
    </row>
    <row r="51" customFormat="false" ht="19.5" hidden="false" customHeight="true" outlineLevel="0" collapsed="false">
      <c r="A51" s="71"/>
      <c r="B51" s="136"/>
      <c r="C51" s="136"/>
      <c r="D51" s="137"/>
      <c r="E51" s="138"/>
      <c r="F51" s="128" t="n">
        <f aca="false">SUM(H51:S51)</f>
        <v>0</v>
      </c>
      <c r="G51" s="128" t="n">
        <f aca="false">G50+E51-F51</f>
        <v>9948</v>
      </c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42"/>
      <c r="U51" s="142"/>
      <c r="V51" s="137"/>
      <c r="W51" s="140"/>
      <c r="X51" s="43"/>
      <c r="Y51" s="43"/>
      <c r="Z51" s="43" t="n">
        <f aca="false">ROUNDDOWN(Y51*0.02,0)</f>
        <v>0</v>
      </c>
    </row>
    <row r="52" customFormat="false" ht="19.5" hidden="false" customHeight="true" outlineLevel="0" collapsed="false">
      <c r="A52" s="71"/>
      <c r="B52" s="136"/>
      <c r="C52" s="136"/>
      <c r="D52" s="137"/>
      <c r="E52" s="138"/>
      <c r="F52" s="128" t="n">
        <f aca="false">SUM(H52:S52)</f>
        <v>0</v>
      </c>
      <c r="G52" s="128" t="n">
        <f aca="false">G51+E52-F52</f>
        <v>9948</v>
      </c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42"/>
      <c r="U52" s="142"/>
      <c r="V52" s="137"/>
      <c r="W52" s="140"/>
      <c r="X52" s="43"/>
      <c r="Y52" s="43"/>
      <c r="Z52" s="43" t="n">
        <f aca="false">ROUNDDOWN(Y52*0.02,0)</f>
        <v>0</v>
      </c>
    </row>
    <row r="53" customFormat="false" ht="19.5" hidden="false" customHeight="true" outlineLevel="0" collapsed="false">
      <c r="A53" s="71"/>
      <c r="B53" s="136"/>
      <c r="C53" s="136"/>
      <c r="D53" s="137"/>
      <c r="E53" s="138"/>
      <c r="F53" s="128" t="n">
        <f aca="false">SUM(H53:S53)</f>
        <v>0</v>
      </c>
      <c r="G53" s="128" t="n">
        <f aca="false">G52+E53-F53</f>
        <v>9948</v>
      </c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42"/>
      <c r="U53" s="142"/>
      <c r="V53" s="137"/>
      <c r="W53" s="140"/>
      <c r="X53" s="43"/>
      <c r="Y53" s="43"/>
      <c r="Z53" s="43" t="n">
        <f aca="false">ROUNDDOWN(Y53*0.02,0)</f>
        <v>0</v>
      </c>
    </row>
    <row r="54" customFormat="false" ht="19.5" hidden="false" customHeight="true" outlineLevel="0" collapsed="false">
      <c r="A54" s="71"/>
      <c r="B54" s="136"/>
      <c r="C54" s="136"/>
      <c r="D54" s="137"/>
      <c r="E54" s="138"/>
      <c r="F54" s="128" t="n">
        <f aca="false">SUM(H54:S54)</f>
        <v>0</v>
      </c>
      <c r="G54" s="128" t="n">
        <f aca="false">G53+E54-F54</f>
        <v>9948</v>
      </c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42"/>
      <c r="U54" s="142"/>
      <c r="V54" s="137"/>
      <c r="W54" s="140"/>
      <c r="X54" s="43"/>
      <c r="Y54" s="43"/>
      <c r="Z54" s="43" t="n">
        <f aca="false">ROUNDDOWN(Y54*0.02,0)</f>
        <v>0</v>
      </c>
    </row>
    <row r="55" customFormat="false" ht="19.5" hidden="false" customHeight="true" outlineLevel="0" collapsed="false">
      <c r="A55" s="71"/>
      <c r="B55" s="136"/>
      <c r="C55" s="136"/>
      <c r="D55" s="137"/>
      <c r="E55" s="138"/>
      <c r="F55" s="128" t="n">
        <f aca="false">SUM(H55:S55)</f>
        <v>0</v>
      </c>
      <c r="G55" s="128" t="n">
        <f aca="false">G54+E55-F55</f>
        <v>9948</v>
      </c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42"/>
      <c r="U55" s="142"/>
      <c r="V55" s="137"/>
      <c r="W55" s="140"/>
      <c r="X55" s="43"/>
      <c r="Y55" s="43"/>
      <c r="Z55" s="43" t="n">
        <f aca="false">ROUNDDOWN(Y55*0.02,0)</f>
        <v>0</v>
      </c>
    </row>
    <row r="56" customFormat="false" ht="19.5" hidden="false" customHeight="true" outlineLevel="0" collapsed="false">
      <c r="A56" s="71"/>
      <c r="B56" s="136"/>
      <c r="C56" s="136"/>
      <c r="D56" s="137"/>
      <c r="E56" s="138"/>
      <c r="F56" s="128" t="n">
        <f aca="false">SUM(H56:S56)</f>
        <v>0</v>
      </c>
      <c r="G56" s="128" t="n">
        <f aca="false">G55+E56-F56</f>
        <v>9948</v>
      </c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42"/>
      <c r="U56" s="142"/>
      <c r="V56" s="137"/>
      <c r="W56" s="140"/>
      <c r="X56" s="43"/>
      <c r="Y56" s="43"/>
      <c r="Z56" s="43" t="n">
        <f aca="false">ROUNDDOWN(Y56*0.02,0)</f>
        <v>0</v>
      </c>
    </row>
    <row r="57" customFormat="false" ht="19.5" hidden="false" customHeight="true" outlineLevel="0" collapsed="false">
      <c r="A57" s="71"/>
      <c r="B57" s="136"/>
      <c r="C57" s="136"/>
      <c r="D57" s="137"/>
      <c r="E57" s="138"/>
      <c r="F57" s="128" t="n">
        <f aca="false">SUM(H57:S57)</f>
        <v>0</v>
      </c>
      <c r="G57" s="128" t="n">
        <f aca="false">G56+E57-F57</f>
        <v>9948</v>
      </c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42"/>
      <c r="U57" s="142"/>
      <c r="V57" s="137"/>
      <c r="W57" s="140"/>
      <c r="X57" s="43"/>
      <c r="Y57" s="43"/>
      <c r="Z57" s="43" t="n">
        <f aca="false">ROUNDDOWN(Y57*0.02,0)</f>
        <v>0</v>
      </c>
    </row>
    <row r="58" customFormat="false" ht="19.5" hidden="false" customHeight="true" outlineLevel="0" collapsed="false">
      <c r="A58" s="71"/>
      <c r="B58" s="143"/>
      <c r="C58" s="143"/>
      <c r="D58" s="144"/>
      <c r="E58" s="145"/>
      <c r="F58" s="146" t="n">
        <f aca="false">SUM(H58:S58)</f>
        <v>0</v>
      </c>
      <c r="G58" s="128" t="n">
        <f aca="false">G57+E58-F58</f>
        <v>9948</v>
      </c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7"/>
      <c r="U58" s="147"/>
      <c r="V58" s="137"/>
      <c r="W58" s="148"/>
      <c r="X58" s="43"/>
      <c r="Y58" s="43"/>
      <c r="Z58" s="43" t="n">
        <f aca="false">ROUNDDOWN(Y58*0.02,0)</f>
        <v>0</v>
      </c>
    </row>
    <row r="59" customFormat="false" ht="20.1" hidden="false" customHeight="true" outlineLevel="0" collapsed="false">
      <c r="A59" s="71"/>
      <c r="B59" s="149"/>
      <c r="C59" s="149"/>
      <c r="D59" s="90" t="s">
        <v>39</v>
      </c>
      <c r="E59" s="150" t="n">
        <f aca="false">SUM(E11:E58)</f>
        <v>790000</v>
      </c>
      <c r="F59" s="150" t="n">
        <f aca="false">SUM(F11:F58)</f>
        <v>780052</v>
      </c>
      <c r="G59" s="150" t="n">
        <f aca="false">E59-F59</f>
        <v>9948</v>
      </c>
      <c r="H59" s="151" t="n">
        <f aca="false">SUM(H11:H58)</f>
        <v>259200</v>
      </c>
      <c r="I59" s="151" t="n">
        <f aca="false">SUM(I11:I58)</f>
        <v>102632</v>
      </c>
      <c r="J59" s="151" t="n">
        <f aca="false">SUM(J11:J58)</f>
        <v>105226</v>
      </c>
      <c r="K59" s="151" t="n">
        <f aca="false">SUM(K11:K58)</f>
        <v>70000</v>
      </c>
      <c r="L59" s="151" t="n">
        <f aca="false">SUM(L11:L58)</f>
        <v>51840</v>
      </c>
      <c r="M59" s="151" t="n">
        <f aca="false">SUM(M11:M58)</f>
        <v>75600</v>
      </c>
      <c r="N59" s="151" t="n">
        <f aca="false">SUM(N11:N58)</f>
        <v>88000</v>
      </c>
      <c r="O59" s="151" t="n">
        <f aca="false">SUM(O11:O58)</f>
        <v>8640</v>
      </c>
      <c r="P59" s="151" t="n">
        <f aca="false">SUM(P11:P58)</f>
        <v>0</v>
      </c>
      <c r="Q59" s="151" t="n">
        <f aca="false">SUM(Q11:Q58)</f>
        <v>0</v>
      </c>
      <c r="R59" s="151" t="n">
        <f aca="false">SUM(R11:R58)</f>
        <v>1400</v>
      </c>
      <c r="S59" s="151" t="n">
        <f aca="false">SUM(S11:S58)</f>
        <v>17514</v>
      </c>
      <c r="T59" s="152"/>
      <c r="U59" s="152"/>
      <c r="V59" s="152"/>
      <c r="W59" s="153"/>
      <c r="X59" s="154" t="n">
        <f aca="false">SUM(X11:X58)</f>
        <v>17462</v>
      </c>
      <c r="Y59" s="155"/>
      <c r="Z59" s="156" t="n">
        <f aca="false">SUM(Z11:Z58)</f>
        <v>52</v>
      </c>
    </row>
    <row r="60" customFormat="false" ht="20.1" hidden="false" customHeight="true" outlineLevel="0" collapsed="false">
      <c r="A60" s="71"/>
      <c r="B60" s="149"/>
      <c r="C60" s="149"/>
      <c r="D60" s="90"/>
      <c r="E60" s="150"/>
      <c r="F60" s="150"/>
      <c r="G60" s="150"/>
      <c r="H60" s="150" t="n">
        <f aca="false">SUM(H59:I59)</f>
        <v>361832</v>
      </c>
      <c r="I60" s="150"/>
      <c r="J60" s="150" t="n">
        <f aca="false">SUM(J59:K59)</f>
        <v>175226</v>
      </c>
      <c r="K60" s="150"/>
      <c r="L60" s="157" t="n">
        <f aca="false">L59</f>
        <v>51840</v>
      </c>
      <c r="M60" s="150" t="n">
        <f aca="false">SUM(M59:S59)</f>
        <v>191154</v>
      </c>
      <c r="N60" s="150"/>
      <c r="O60" s="150"/>
      <c r="P60" s="150"/>
      <c r="Q60" s="150"/>
      <c r="R60" s="150"/>
      <c r="S60" s="150"/>
      <c r="T60" s="152"/>
      <c r="U60" s="152"/>
      <c r="V60" s="152"/>
      <c r="W60" s="153"/>
      <c r="X60" s="158" t="n">
        <f aca="false">X59+Z59</f>
        <v>17514</v>
      </c>
      <c r="Y60" s="158"/>
      <c r="Z60" s="158"/>
    </row>
    <row r="61" customFormat="false" ht="20.1" hidden="false" customHeight="true" outlineLevel="0" collapsed="false">
      <c r="A61" s="71"/>
      <c r="B61" s="159" t="s">
        <v>40</v>
      </c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71"/>
      <c r="Y61" s="71"/>
      <c r="Z61" s="71"/>
    </row>
    <row r="62" customFormat="false" ht="20.1" hidden="false" customHeight="true" outlineLevel="0" collapsed="false">
      <c r="A62" s="71"/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71"/>
      <c r="Y62" s="71"/>
      <c r="Z62" s="71"/>
    </row>
    <row r="63" s="71" customFormat="true" ht="20.1" hidden="false" customHeight="true" outlineLevel="0" collapsed="false">
      <c r="B63" s="73" t="s">
        <v>41</v>
      </c>
      <c r="W63" s="95" t="s">
        <v>1</v>
      </c>
    </row>
    <row r="64" s="71" customFormat="true" ht="20.1" hidden="false" customHeight="true" outlineLevel="0" collapsed="false">
      <c r="B64" s="74"/>
      <c r="C64" s="74"/>
      <c r="D64" s="75" t="s">
        <v>39</v>
      </c>
      <c r="E64" s="161" t="n">
        <f aca="false">E59</f>
        <v>790000</v>
      </c>
      <c r="F64" s="161" t="n">
        <f aca="false">F59</f>
        <v>780052</v>
      </c>
      <c r="G64" s="161" t="n">
        <f aca="false">G59</f>
        <v>9948</v>
      </c>
      <c r="H64" s="161" t="n">
        <f aca="false">H60</f>
        <v>361832</v>
      </c>
      <c r="I64" s="161"/>
      <c r="J64" s="161" t="n">
        <f aca="false">J60</f>
        <v>175226</v>
      </c>
      <c r="K64" s="161"/>
      <c r="L64" s="162" t="n">
        <f aca="false">L60</f>
        <v>51840</v>
      </c>
      <c r="M64" s="161" t="n">
        <f aca="false">M60</f>
        <v>191154</v>
      </c>
      <c r="N64" s="161"/>
      <c r="O64" s="161"/>
      <c r="P64" s="161"/>
      <c r="Q64" s="161"/>
      <c r="R64" s="161"/>
      <c r="S64" s="161"/>
      <c r="T64" s="78"/>
      <c r="U64" s="78"/>
      <c r="V64" s="78"/>
      <c r="W64" s="78"/>
      <c r="X64" s="163" t="n">
        <f aca="false">X60</f>
        <v>17514</v>
      </c>
      <c r="Y64" s="163"/>
      <c r="Z64" s="163"/>
    </row>
    <row r="65" s="71" customFormat="true" ht="20.1" hidden="false" customHeight="true" outlineLevel="0" collapsed="false">
      <c r="B65" s="74"/>
      <c r="C65" s="74"/>
      <c r="D65" s="75"/>
      <c r="E65" s="161"/>
      <c r="F65" s="161"/>
      <c r="G65" s="161"/>
      <c r="H65" s="151" t="n">
        <f aca="false">H59</f>
        <v>259200</v>
      </c>
      <c r="I65" s="151" t="n">
        <f aca="false">I59</f>
        <v>102632</v>
      </c>
      <c r="J65" s="151" t="n">
        <f aca="false">J59</f>
        <v>105226</v>
      </c>
      <c r="K65" s="151" t="n">
        <f aca="false">K59</f>
        <v>70000</v>
      </c>
      <c r="L65" s="151" t="n">
        <f aca="false">L59</f>
        <v>51840</v>
      </c>
      <c r="M65" s="151" t="n">
        <f aca="false">M59</f>
        <v>75600</v>
      </c>
      <c r="N65" s="151" t="n">
        <f aca="false">N59</f>
        <v>88000</v>
      </c>
      <c r="O65" s="151" t="n">
        <f aca="false">O59</f>
        <v>8640</v>
      </c>
      <c r="P65" s="151" t="n">
        <f aca="false">P59</f>
        <v>0</v>
      </c>
      <c r="Q65" s="151" t="n">
        <f aca="false">Q59</f>
        <v>0</v>
      </c>
      <c r="R65" s="151" t="n">
        <f aca="false">R59</f>
        <v>1400</v>
      </c>
      <c r="S65" s="151" t="n">
        <f aca="false">S59</f>
        <v>17514</v>
      </c>
      <c r="T65" s="78"/>
      <c r="U65" s="78"/>
      <c r="V65" s="78"/>
      <c r="W65" s="78"/>
      <c r="X65" s="164" t="n">
        <f aca="false">X59</f>
        <v>17462</v>
      </c>
      <c r="Y65" s="165"/>
      <c r="Z65" s="164" t="n">
        <f aca="false">Z59</f>
        <v>52</v>
      </c>
    </row>
    <row r="66" s="71" customFormat="true" ht="20.1" hidden="false" customHeight="true" outlineLevel="0" collapsed="false">
      <c r="B66" s="166" t="s">
        <v>8</v>
      </c>
      <c r="C66" s="166"/>
      <c r="D66" s="83" t="s">
        <v>9</v>
      </c>
      <c r="E66" s="83" t="s">
        <v>10</v>
      </c>
      <c r="F66" s="83" t="s">
        <v>11</v>
      </c>
      <c r="G66" s="83" t="s">
        <v>12</v>
      </c>
      <c r="H66" s="83" t="s">
        <v>42</v>
      </c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5" t="s">
        <v>14</v>
      </c>
      <c r="U66" s="85"/>
      <c r="V66" s="85"/>
      <c r="W66" s="85"/>
      <c r="X66" s="27" t="s">
        <v>15</v>
      </c>
      <c r="Y66" s="27"/>
      <c r="Z66" s="27"/>
    </row>
    <row r="67" s="71" customFormat="true" ht="20.1" hidden="false" customHeight="true" outlineLevel="0" collapsed="false">
      <c r="B67" s="166"/>
      <c r="C67" s="166"/>
      <c r="D67" s="83"/>
      <c r="E67" s="83"/>
      <c r="F67" s="83"/>
      <c r="G67" s="83"/>
      <c r="H67" s="114" t="s">
        <v>16</v>
      </c>
      <c r="I67" s="114"/>
      <c r="J67" s="116" t="s">
        <v>17</v>
      </c>
      <c r="K67" s="116"/>
      <c r="L67" s="114" t="s">
        <v>18</v>
      </c>
      <c r="M67" s="114" t="s">
        <v>19</v>
      </c>
      <c r="N67" s="114"/>
      <c r="O67" s="114"/>
      <c r="P67" s="114"/>
      <c r="Q67" s="114"/>
      <c r="R67" s="114"/>
      <c r="S67" s="114"/>
      <c r="T67" s="114" t="s">
        <v>20</v>
      </c>
      <c r="U67" s="114" t="s">
        <v>21</v>
      </c>
      <c r="V67" s="114" t="s">
        <v>22</v>
      </c>
      <c r="W67" s="115" t="s">
        <v>23</v>
      </c>
      <c r="X67" s="32" t="s">
        <v>24</v>
      </c>
      <c r="Y67" s="32" t="s">
        <v>25</v>
      </c>
      <c r="Z67" s="32"/>
    </row>
    <row r="68" s="71" customFormat="true" ht="20.1" hidden="false" customHeight="true" outlineLevel="0" collapsed="false">
      <c r="B68" s="166"/>
      <c r="C68" s="166"/>
      <c r="D68" s="83"/>
      <c r="E68" s="83"/>
      <c r="F68" s="83"/>
      <c r="G68" s="83"/>
      <c r="H68" s="114" t="s">
        <v>26</v>
      </c>
      <c r="I68" s="114" t="s">
        <v>27</v>
      </c>
      <c r="J68" s="116" t="s">
        <v>28</v>
      </c>
      <c r="K68" s="116" t="s">
        <v>29</v>
      </c>
      <c r="L68" s="114" t="s">
        <v>18</v>
      </c>
      <c r="M68" s="116" t="s">
        <v>30</v>
      </c>
      <c r="N68" s="116" t="s">
        <v>31</v>
      </c>
      <c r="O68" s="116" t="s">
        <v>32</v>
      </c>
      <c r="P68" s="116" t="s">
        <v>33</v>
      </c>
      <c r="Q68" s="116" t="s">
        <v>34</v>
      </c>
      <c r="R68" s="116" t="s">
        <v>35</v>
      </c>
      <c r="S68" s="114" t="s">
        <v>36</v>
      </c>
      <c r="T68" s="114"/>
      <c r="U68" s="114"/>
      <c r="V68" s="114"/>
      <c r="W68" s="115"/>
      <c r="X68" s="32"/>
      <c r="Y68" s="32" t="s">
        <v>37</v>
      </c>
      <c r="Z68" s="34" t="s">
        <v>38</v>
      </c>
    </row>
    <row r="69" s="71" customFormat="true" ht="20.1" hidden="false" customHeight="true" outlineLevel="0" collapsed="false">
      <c r="B69" s="167"/>
      <c r="C69" s="167"/>
      <c r="D69" s="168"/>
      <c r="E69" s="169"/>
      <c r="F69" s="170" t="n">
        <f aca="false">SUM(H69:S69)</f>
        <v>0</v>
      </c>
      <c r="G69" s="170" t="n">
        <f aca="false">G64+E69-F69</f>
        <v>9948</v>
      </c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2"/>
      <c r="U69" s="172"/>
      <c r="V69" s="173"/>
      <c r="W69" s="174"/>
      <c r="X69" s="43"/>
      <c r="Y69" s="43"/>
      <c r="Z69" s="43" t="n">
        <f aca="false">ROUNDDOWN(Y69*0.02,0)</f>
        <v>0</v>
      </c>
    </row>
    <row r="70" s="71" customFormat="true" ht="20.1" hidden="false" customHeight="true" outlineLevel="0" collapsed="false">
      <c r="B70" s="136"/>
      <c r="C70" s="136"/>
      <c r="D70" s="137"/>
      <c r="E70" s="138"/>
      <c r="F70" s="175" t="n">
        <f aca="false">SUM(H70:S70)</f>
        <v>0</v>
      </c>
      <c r="G70" s="175" t="n">
        <f aca="false">G69+E70-F70</f>
        <v>9948</v>
      </c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9"/>
      <c r="U70" s="139"/>
      <c r="V70" s="141"/>
      <c r="W70" s="140"/>
      <c r="X70" s="43"/>
      <c r="Y70" s="43"/>
      <c r="Z70" s="43" t="n">
        <f aca="false">ROUNDDOWN(Y70*0.02,0)</f>
        <v>0</v>
      </c>
    </row>
    <row r="71" s="71" customFormat="true" ht="20.1" hidden="false" customHeight="true" outlineLevel="0" collapsed="false">
      <c r="B71" s="136"/>
      <c r="C71" s="136"/>
      <c r="D71" s="137"/>
      <c r="E71" s="138"/>
      <c r="F71" s="175" t="n">
        <f aca="false">SUM(H71:S71)</f>
        <v>0</v>
      </c>
      <c r="G71" s="175" t="n">
        <f aca="false">G70+E71-F71</f>
        <v>9948</v>
      </c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9"/>
      <c r="U71" s="139"/>
      <c r="V71" s="137"/>
      <c r="W71" s="140"/>
      <c r="X71" s="43"/>
      <c r="Y71" s="43"/>
      <c r="Z71" s="43" t="n">
        <f aca="false">ROUNDDOWN(Y71*0.02,0)</f>
        <v>0</v>
      </c>
    </row>
    <row r="72" s="71" customFormat="true" ht="20.1" hidden="false" customHeight="true" outlineLevel="0" collapsed="false">
      <c r="B72" s="136"/>
      <c r="C72" s="136"/>
      <c r="D72" s="137"/>
      <c r="E72" s="138"/>
      <c r="F72" s="175" t="n">
        <f aca="false">SUM(H72:S72)</f>
        <v>0</v>
      </c>
      <c r="G72" s="175" t="n">
        <f aca="false">G71+E72-F72</f>
        <v>9948</v>
      </c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9"/>
      <c r="U72" s="139"/>
      <c r="V72" s="137"/>
      <c r="W72" s="140"/>
      <c r="X72" s="43"/>
      <c r="Y72" s="43"/>
      <c r="Z72" s="43" t="n">
        <f aca="false">ROUNDDOWN(Y72*0.02,0)</f>
        <v>0</v>
      </c>
    </row>
    <row r="73" s="71" customFormat="true" ht="20.1" hidden="false" customHeight="true" outlineLevel="0" collapsed="false">
      <c r="B73" s="136"/>
      <c r="C73" s="136"/>
      <c r="D73" s="137"/>
      <c r="E73" s="138"/>
      <c r="F73" s="175" t="n">
        <f aca="false">SUM(H73:S73)</f>
        <v>0</v>
      </c>
      <c r="G73" s="175" t="n">
        <f aca="false">G72+E73-F73</f>
        <v>9948</v>
      </c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9"/>
      <c r="U73" s="139"/>
      <c r="V73" s="137"/>
      <c r="W73" s="140"/>
      <c r="X73" s="43"/>
      <c r="Y73" s="43"/>
      <c r="Z73" s="43" t="n">
        <f aca="false">ROUNDDOWN(Y73*0.02,0)</f>
        <v>0</v>
      </c>
    </row>
    <row r="74" s="71" customFormat="true" ht="20.1" hidden="false" customHeight="true" outlineLevel="0" collapsed="false">
      <c r="B74" s="136"/>
      <c r="C74" s="136"/>
      <c r="D74" s="137"/>
      <c r="E74" s="138"/>
      <c r="F74" s="175" t="n">
        <f aca="false">SUM(H74:S74)</f>
        <v>0</v>
      </c>
      <c r="G74" s="175" t="n">
        <f aca="false">G73+E74-F74</f>
        <v>9948</v>
      </c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T74" s="139"/>
      <c r="U74" s="139"/>
      <c r="V74" s="137"/>
      <c r="W74" s="140"/>
      <c r="X74" s="43"/>
      <c r="Y74" s="43"/>
      <c r="Z74" s="43" t="n">
        <f aca="false">ROUNDDOWN(Y74*0.02,0)</f>
        <v>0</v>
      </c>
    </row>
    <row r="75" s="71" customFormat="true" ht="20.1" hidden="false" customHeight="true" outlineLevel="0" collapsed="false">
      <c r="B75" s="136"/>
      <c r="C75" s="136"/>
      <c r="D75" s="137"/>
      <c r="E75" s="138"/>
      <c r="F75" s="175" t="n">
        <f aca="false">SUM(H75:S75)</f>
        <v>0</v>
      </c>
      <c r="G75" s="175" t="n">
        <f aca="false">G74+E75-F75</f>
        <v>9948</v>
      </c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9"/>
      <c r="U75" s="139"/>
      <c r="V75" s="137"/>
      <c r="W75" s="140"/>
      <c r="X75" s="43"/>
      <c r="Y75" s="43"/>
      <c r="Z75" s="43" t="n">
        <f aca="false">ROUNDDOWN(Y75*0.02,0)</f>
        <v>0</v>
      </c>
    </row>
    <row r="76" s="71" customFormat="true" ht="20.1" hidden="false" customHeight="true" outlineLevel="0" collapsed="false">
      <c r="B76" s="136"/>
      <c r="C76" s="136"/>
      <c r="D76" s="137"/>
      <c r="E76" s="138"/>
      <c r="F76" s="175" t="n">
        <f aca="false">SUM(H76:S76)</f>
        <v>0</v>
      </c>
      <c r="G76" s="175" t="n">
        <f aca="false">G75+E76-F76</f>
        <v>9948</v>
      </c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9"/>
      <c r="U76" s="139"/>
      <c r="V76" s="137"/>
      <c r="W76" s="140"/>
      <c r="X76" s="43"/>
      <c r="Y76" s="43"/>
      <c r="Z76" s="43" t="n">
        <f aca="false">ROUNDDOWN(Y76*0.02,0)</f>
        <v>0</v>
      </c>
    </row>
    <row r="77" s="71" customFormat="true" ht="20.1" hidden="false" customHeight="true" outlineLevel="0" collapsed="false">
      <c r="B77" s="136"/>
      <c r="C77" s="136"/>
      <c r="D77" s="137"/>
      <c r="E77" s="138"/>
      <c r="F77" s="175" t="n">
        <f aca="false">SUM(H77:S77)</f>
        <v>0</v>
      </c>
      <c r="G77" s="175" t="n">
        <f aca="false">G76+E77-F77</f>
        <v>9948</v>
      </c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9"/>
      <c r="U77" s="139"/>
      <c r="V77" s="137"/>
      <c r="W77" s="140"/>
      <c r="X77" s="43"/>
      <c r="Y77" s="43"/>
      <c r="Z77" s="43" t="n">
        <f aca="false">ROUNDDOWN(Y77*0.02,0)</f>
        <v>0</v>
      </c>
    </row>
    <row r="78" s="71" customFormat="true" ht="20.1" hidden="false" customHeight="true" outlineLevel="0" collapsed="false">
      <c r="B78" s="136"/>
      <c r="C78" s="136"/>
      <c r="D78" s="137"/>
      <c r="E78" s="138"/>
      <c r="F78" s="175" t="n">
        <f aca="false">SUM(H78:S78)</f>
        <v>0</v>
      </c>
      <c r="G78" s="175" t="n">
        <f aca="false">G77+E78-F78</f>
        <v>9948</v>
      </c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9"/>
      <c r="U78" s="139"/>
      <c r="V78" s="137"/>
      <c r="W78" s="140"/>
      <c r="X78" s="43"/>
      <c r="Y78" s="43"/>
      <c r="Z78" s="43" t="n">
        <f aca="false">ROUNDDOWN(Y78*0.02,0)</f>
        <v>0</v>
      </c>
    </row>
    <row r="79" s="71" customFormat="true" ht="20.1" hidden="false" customHeight="true" outlineLevel="0" collapsed="false">
      <c r="B79" s="136"/>
      <c r="C79" s="136"/>
      <c r="D79" s="137"/>
      <c r="E79" s="138"/>
      <c r="F79" s="175" t="n">
        <f aca="false">SUM(H79:S79)</f>
        <v>0</v>
      </c>
      <c r="G79" s="175" t="n">
        <f aca="false">G78+E79-F79</f>
        <v>9948</v>
      </c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9"/>
      <c r="U79" s="139"/>
      <c r="V79" s="137"/>
      <c r="W79" s="140"/>
      <c r="X79" s="43"/>
      <c r="Y79" s="43"/>
      <c r="Z79" s="43" t="n">
        <f aca="false">ROUNDDOWN(Y79*0.02,0)</f>
        <v>0</v>
      </c>
    </row>
    <row r="80" s="71" customFormat="true" ht="20.1" hidden="false" customHeight="true" outlineLevel="0" collapsed="false">
      <c r="B80" s="136"/>
      <c r="C80" s="136"/>
      <c r="D80" s="137"/>
      <c r="E80" s="138"/>
      <c r="F80" s="175" t="n">
        <f aca="false">SUM(H80:S80)</f>
        <v>0</v>
      </c>
      <c r="G80" s="175" t="n">
        <f aca="false">G79+E80-F80</f>
        <v>9948</v>
      </c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9"/>
      <c r="U80" s="139"/>
      <c r="V80" s="137"/>
      <c r="W80" s="140"/>
      <c r="X80" s="43"/>
      <c r="Y80" s="43"/>
      <c r="Z80" s="43" t="n">
        <f aca="false">ROUNDDOWN(Y80*0.02,0)</f>
        <v>0</v>
      </c>
    </row>
    <row r="81" s="71" customFormat="true" ht="20.1" hidden="false" customHeight="true" outlineLevel="0" collapsed="false">
      <c r="B81" s="136"/>
      <c r="C81" s="136"/>
      <c r="D81" s="137"/>
      <c r="E81" s="138"/>
      <c r="F81" s="175" t="n">
        <f aca="false">SUM(H81:S81)</f>
        <v>0</v>
      </c>
      <c r="G81" s="175" t="n">
        <f aca="false">G80+E81-F81</f>
        <v>9948</v>
      </c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9"/>
      <c r="U81" s="139"/>
      <c r="V81" s="137"/>
      <c r="W81" s="140"/>
      <c r="X81" s="43"/>
      <c r="Y81" s="43"/>
      <c r="Z81" s="43" t="n">
        <f aca="false">ROUNDDOWN(Y81*0.02,0)</f>
        <v>0</v>
      </c>
    </row>
    <row r="82" s="71" customFormat="true" ht="20.1" hidden="false" customHeight="true" outlineLevel="0" collapsed="false">
      <c r="B82" s="136"/>
      <c r="C82" s="136"/>
      <c r="D82" s="137"/>
      <c r="E82" s="138"/>
      <c r="F82" s="175" t="n">
        <f aca="false">SUM(H82:S82)</f>
        <v>0</v>
      </c>
      <c r="G82" s="175" t="n">
        <f aca="false">G81+E82-F82</f>
        <v>9948</v>
      </c>
      <c r="H82" s="138"/>
      <c r="I82" s="138"/>
      <c r="J82" s="138"/>
      <c r="K82" s="138"/>
      <c r="L82" s="138"/>
      <c r="M82" s="138"/>
      <c r="N82" s="138"/>
      <c r="O82" s="138"/>
      <c r="P82" s="138"/>
      <c r="Q82" s="138"/>
      <c r="R82" s="138"/>
      <c r="S82" s="138"/>
      <c r="T82" s="139"/>
      <c r="U82" s="139"/>
      <c r="V82" s="137"/>
      <c r="W82" s="140"/>
      <c r="X82" s="43"/>
      <c r="Y82" s="43"/>
      <c r="Z82" s="43" t="n">
        <f aca="false">ROUNDDOWN(Y82*0.02,0)</f>
        <v>0</v>
      </c>
    </row>
    <row r="83" s="71" customFormat="true" ht="20.1" hidden="false" customHeight="true" outlineLevel="0" collapsed="false">
      <c r="B83" s="136"/>
      <c r="C83" s="136"/>
      <c r="D83" s="137"/>
      <c r="E83" s="138"/>
      <c r="F83" s="175" t="n">
        <f aca="false">SUM(H83:S83)</f>
        <v>0</v>
      </c>
      <c r="G83" s="175" t="n">
        <f aca="false">G82+E83-F83</f>
        <v>9948</v>
      </c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9"/>
      <c r="U83" s="139"/>
      <c r="V83" s="137"/>
      <c r="W83" s="140"/>
      <c r="X83" s="43"/>
      <c r="Y83" s="43"/>
      <c r="Z83" s="43" t="n">
        <f aca="false">ROUNDDOWN(Y83*0.02,0)</f>
        <v>0</v>
      </c>
    </row>
    <row r="84" s="71" customFormat="true" ht="20.1" hidden="false" customHeight="true" outlineLevel="0" collapsed="false">
      <c r="B84" s="136"/>
      <c r="C84" s="136"/>
      <c r="D84" s="137"/>
      <c r="E84" s="138"/>
      <c r="F84" s="175" t="n">
        <f aca="false">SUM(H84:S84)</f>
        <v>0</v>
      </c>
      <c r="G84" s="175" t="n">
        <f aca="false">G83+E84-F84</f>
        <v>9948</v>
      </c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9"/>
      <c r="U84" s="139"/>
      <c r="V84" s="137"/>
      <c r="W84" s="140"/>
      <c r="X84" s="43"/>
      <c r="Y84" s="43"/>
      <c r="Z84" s="43" t="n">
        <f aca="false">ROUNDDOWN(Y84*0.02,0)</f>
        <v>0</v>
      </c>
    </row>
    <row r="85" s="71" customFormat="true" ht="20.1" hidden="false" customHeight="true" outlineLevel="0" collapsed="false">
      <c r="B85" s="136"/>
      <c r="C85" s="136"/>
      <c r="D85" s="137"/>
      <c r="E85" s="138"/>
      <c r="F85" s="175" t="n">
        <f aca="false">SUM(H85:S85)</f>
        <v>0</v>
      </c>
      <c r="G85" s="175" t="n">
        <f aca="false">G84+E85-F85</f>
        <v>9948</v>
      </c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T85" s="139"/>
      <c r="U85" s="139"/>
      <c r="V85" s="137"/>
      <c r="W85" s="140"/>
      <c r="X85" s="43"/>
      <c r="Y85" s="43"/>
      <c r="Z85" s="43" t="n">
        <f aca="false">ROUNDDOWN(Y85*0.02,0)</f>
        <v>0</v>
      </c>
    </row>
    <row r="86" s="71" customFormat="true" ht="20.1" hidden="false" customHeight="true" outlineLevel="0" collapsed="false">
      <c r="B86" s="136"/>
      <c r="C86" s="136"/>
      <c r="D86" s="137"/>
      <c r="E86" s="138"/>
      <c r="F86" s="175" t="n">
        <f aca="false">SUM(H86:S86)</f>
        <v>0</v>
      </c>
      <c r="G86" s="175" t="n">
        <f aca="false">G85+E86-F86</f>
        <v>9948</v>
      </c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T86" s="139"/>
      <c r="U86" s="139"/>
      <c r="V86" s="137"/>
      <c r="W86" s="140"/>
      <c r="X86" s="43"/>
      <c r="Y86" s="43"/>
      <c r="Z86" s="43" t="n">
        <f aca="false">ROUNDDOWN(Y86*0.02,0)</f>
        <v>0</v>
      </c>
    </row>
    <row r="87" s="71" customFormat="true" ht="20.1" hidden="false" customHeight="true" outlineLevel="0" collapsed="false">
      <c r="B87" s="136"/>
      <c r="C87" s="136"/>
      <c r="D87" s="137"/>
      <c r="E87" s="138"/>
      <c r="F87" s="175" t="n">
        <f aca="false">SUM(H87:S87)</f>
        <v>0</v>
      </c>
      <c r="G87" s="175" t="n">
        <f aca="false">G86+E87-F87</f>
        <v>9948</v>
      </c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T87" s="139"/>
      <c r="U87" s="139"/>
      <c r="V87" s="137"/>
      <c r="W87" s="140"/>
      <c r="X87" s="43"/>
      <c r="Y87" s="43"/>
      <c r="Z87" s="43" t="n">
        <f aca="false">ROUNDDOWN(Y87*0.02,0)</f>
        <v>0</v>
      </c>
    </row>
    <row r="88" s="71" customFormat="true" ht="20.1" hidden="false" customHeight="true" outlineLevel="0" collapsed="false">
      <c r="B88" s="136"/>
      <c r="C88" s="136"/>
      <c r="D88" s="137"/>
      <c r="E88" s="138"/>
      <c r="F88" s="175" t="n">
        <f aca="false">SUM(H88:S88)</f>
        <v>0</v>
      </c>
      <c r="G88" s="175" t="n">
        <f aca="false">G87+E88-F88</f>
        <v>9948</v>
      </c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  <c r="S88" s="138"/>
      <c r="T88" s="139"/>
      <c r="U88" s="141"/>
      <c r="V88" s="137"/>
      <c r="W88" s="140"/>
      <c r="X88" s="43"/>
      <c r="Y88" s="43"/>
      <c r="Z88" s="43" t="n">
        <f aca="false">ROUNDDOWN(Y88*0.02,0)</f>
        <v>0</v>
      </c>
    </row>
    <row r="89" s="71" customFormat="true" ht="20.1" hidden="false" customHeight="true" outlineLevel="0" collapsed="false">
      <c r="B89" s="136"/>
      <c r="C89" s="136"/>
      <c r="D89" s="137"/>
      <c r="E89" s="138"/>
      <c r="F89" s="175" t="n">
        <f aca="false">SUM(H89:S89)</f>
        <v>0</v>
      </c>
      <c r="G89" s="175" t="n">
        <f aca="false">G88+E89-F89</f>
        <v>9948</v>
      </c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T89" s="139"/>
      <c r="U89" s="142"/>
      <c r="V89" s="137"/>
      <c r="W89" s="140"/>
      <c r="X89" s="43"/>
      <c r="Y89" s="43"/>
      <c r="Z89" s="43" t="n">
        <f aca="false">ROUNDDOWN(Y89*0.02,0)</f>
        <v>0</v>
      </c>
    </row>
    <row r="90" s="71" customFormat="true" ht="20.1" hidden="false" customHeight="true" outlineLevel="0" collapsed="false">
      <c r="B90" s="136"/>
      <c r="C90" s="136"/>
      <c r="D90" s="137"/>
      <c r="E90" s="138"/>
      <c r="F90" s="175" t="n">
        <f aca="false">SUM(H90:S90)</f>
        <v>0</v>
      </c>
      <c r="G90" s="175" t="n">
        <f aca="false">G89+E90-F90</f>
        <v>9948</v>
      </c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  <c r="S90" s="138"/>
      <c r="T90" s="139"/>
      <c r="U90" s="142"/>
      <c r="V90" s="137"/>
      <c r="W90" s="140"/>
      <c r="X90" s="43"/>
      <c r="Y90" s="43"/>
      <c r="Z90" s="43" t="n">
        <f aca="false">ROUNDDOWN(Y90*0.02,0)</f>
        <v>0</v>
      </c>
    </row>
    <row r="91" s="71" customFormat="true" ht="20.1" hidden="false" customHeight="true" outlineLevel="0" collapsed="false">
      <c r="B91" s="136"/>
      <c r="C91" s="136"/>
      <c r="D91" s="137"/>
      <c r="E91" s="138"/>
      <c r="F91" s="175" t="n">
        <f aca="false">SUM(H91:S91)</f>
        <v>0</v>
      </c>
      <c r="G91" s="175" t="n">
        <f aca="false">G90+E91-F91</f>
        <v>9948</v>
      </c>
      <c r="H91" s="138"/>
      <c r="I91" s="138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T91" s="139"/>
      <c r="U91" s="142"/>
      <c r="V91" s="137"/>
      <c r="W91" s="140"/>
      <c r="X91" s="43"/>
      <c r="Y91" s="43"/>
      <c r="Z91" s="43" t="n">
        <f aca="false">ROUNDDOWN(Y91*0.02,0)</f>
        <v>0</v>
      </c>
    </row>
    <row r="92" s="71" customFormat="true" ht="20.1" hidden="false" customHeight="true" outlineLevel="0" collapsed="false">
      <c r="B92" s="136"/>
      <c r="C92" s="136"/>
      <c r="D92" s="137"/>
      <c r="E92" s="138"/>
      <c r="F92" s="175" t="n">
        <f aca="false">SUM(H92:S92)</f>
        <v>0</v>
      </c>
      <c r="G92" s="175" t="n">
        <f aca="false">G91+E92-F92</f>
        <v>9948</v>
      </c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T92" s="139"/>
      <c r="U92" s="142"/>
      <c r="V92" s="137"/>
      <c r="W92" s="140"/>
      <c r="X92" s="43"/>
      <c r="Y92" s="43"/>
      <c r="Z92" s="43" t="n">
        <f aca="false">ROUNDDOWN(Y92*0.02,0)</f>
        <v>0</v>
      </c>
    </row>
    <row r="93" s="71" customFormat="true" ht="20.1" hidden="false" customHeight="true" outlineLevel="0" collapsed="false">
      <c r="B93" s="136"/>
      <c r="C93" s="136"/>
      <c r="D93" s="137"/>
      <c r="E93" s="138"/>
      <c r="F93" s="175" t="n">
        <f aca="false">SUM(H93:S93)</f>
        <v>0</v>
      </c>
      <c r="G93" s="175" t="n">
        <f aca="false">G92+E93-F93</f>
        <v>9948</v>
      </c>
      <c r="H93" s="138"/>
      <c r="I93" s="138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T93" s="139"/>
      <c r="U93" s="142"/>
      <c r="V93" s="137"/>
      <c r="W93" s="140"/>
      <c r="X93" s="43"/>
      <c r="Y93" s="43"/>
      <c r="Z93" s="43" t="n">
        <f aca="false">ROUNDDOWN(Y93*0.02,0)</f>
        <v>0</v>
      </c>
    </row>
    <row r="94" s="71" customFormat="true" ht="20.1" hidden="false" customHeight="true" outlineLevel="0" collapsed="false">
      <c r="B94" s="136"/>
      <c r="C94" s="136"/>
      <c r="D94" s="137"/>
      <c r="E94" s="138"/>
      <c r="F94" s="175" t="n">
        <f aca="false">SUM(H94:S94)</f>
        <v>0</v>
      </c>
      <c r="G94" s="175" t="n">
        <f aca="false">G93+E94-F94</f>
        <v>9948</v>
      </c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T94" s="139"/>
      <c r="U94" s="142"/>
      <c r="V94" s="137"/>
      <c r="W94" s="140"/>
      <c r="X94" s="43"/>
      <c r="Y94" s="43"/>
      <c r="Z94" s="43" t="n">
        <f aca="false">ROUNDDOWN(Y94*0.02,0)</f>
        <v>0</v>
      </c>
    </row>
    <row r="95" s="71" customFormat="true" ht="20.1" hidden="false" customHeight="true" outlineLevel="0" collapsed="false">
      <c r="B95" s="136"/>
      <c r="C95" s="136"/>
      <c r="D95" s="137"/>
      <c r="E95" s="138"/>
      <c r="F95" s="175" t="n">
        <f aca="false">SUM(H95:S95)</f>
        <v>0</v>
      </c>
      <c r="G95" s="175" t="n">
        <f aca="false">G94+E95-F95</f>
        <v>9948</v>
      </c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T95" s="139"/>
      <c r="U95" s="142"/>
      <c r="V95" s="137"/>
      <c r="W95" s="140"/>
      <c r="X95" s="43"/>
      <c r="Y95" s="43"/>
      <c r="Z95" s="43" t="n">
        <f aca="false">ROUNDDOWN(Y95*0.02,0)</f>
        <v>0</v>
      </c>
    </row>
    <row r="96" s="71" customFormat="true" ht="20.1" hidden="false" customHeight="true" outlineLevel="0" collapsed="false">
      <c r="B96" s="136"/>
      <c r="C96" s="136"/>
      <c r="D96" s="137"/>
      <c r="E96" s="138"/>
      <c r="F96" s="175" t="n">
        <f aca="false">SUM(H96:S96)</f>
        <v>0</v>
      </c>
      <c r="G96" s="175" t="n">
        <f aca="false">G95+E96-F96</f>
        <v>9948</v>
      </c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9"/>
      <c r="U96" s="142"/>
      <c r="V96" s="137"/>
      <c r="W96" s="140"/>
      <c r="X96" s="43"/>
      <c r="Y96" s="43"/>
      <c r="Z96" s="43" t="n">
        <f aca="false">ROUNDDOWN(Y96*0.02,0)</f>
        <v>0</v>
      </c>
    </row>
    <row r="97" s="71" customFormat="true" ht="20.1" hidden="false" customHeight="true" outlineLevel="0" collapsed="false">
      <c r="B97" s="136"/>
      <c r="C97" s="136"/>
      <c r="D97" s="137"/>
      <c r="E97" s="138"/>
      <c r="F97" s="175" t="n">
        <f aca="false">SUM(H97:S97)</f>
        <v>0</v>
      </c>
      <c r="G97" s="175" t="n">
        <f aca="false">G96+E97-F97</f>
        <v>9948</v>
      </c>
      <c r="H97" s="138"/>
      <c r="I97" s="138"/>
      <c r="J97" s="138"/>
      <c r="K97" s="138"/>
      <c r="L97" s="138"/>
      <c r="M97" s="138"/>
      <c r="N97" s="138"/>
      <c r="O97" s="138"/>
      <c r="P97" s="138"/>
      <c r="Q97" s="138"/>
      <c r="R97" s="138"/>
      <c r="S97" s="138"/>
      <c r="T97" s="139"/>
      <c r="U97" s="142"/>
      <c r="V97" s="137"/>
      <c r="W97" s="140"/>
      <c r="X97" s="43"/>
      <c r="Y97" s="43"/>
      <c r="Z97" s="43" t="n">
        <f aca="false">ROUNDDOWN(Y97*0.02,0)</f>
        <v>0</v>
      </c>
    </row>
    <row r="98" s="71" customFormat="true" ht="20.1" hidden="false" customHeight="true" outlineLevel="0" collapsed="false">
      <c r="B98" s="136"/>
      <c r="C98" s="136"/>
      <c r="D98" s="137"/>
      <c r="E98" s="138"/>
      <c r="F98" s="175" t="n">
        <f aca="false">SUM(H98:S98)</f>
        <v>0</v>
      </c>
      <c r="G98" s="175" t="n">
        <f aca="false">G97+E98-F98</f>
        <v>9948</v>
      </c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T98" s="139"/>
      <c r="U98" s="142"/>
      <c r="V98" s="137"/>
      <c r="W98" s="140"/>
      <c r="X98" s="43"/>
      <c r="Y98" s="43"/>
      <c r="Z98" s="43" t="n">
        <f aca="false">ROUNDDOWN(Y98*0.02,0)</f>
        <v>0</v>
      </c>
    </row>
    <row r="99" s="71" customFormat="true" ht="20.1" hidden="false" customHeight="true" outlineLevel="0" collapsed="false">
      <c r="B99" s="136"/>
      <c r="C99" s="136"/>
      <c r="D99" s="137"/>
      <c r="E99" s="138"/>
      <c r="F99" s="175" t="n">
        <f aca="false">SUM(H99:S99)</f>
        <v>0</v>
      </c>
      <c r="G99" s="175" t="n">
        <f aca="false">G98+E99-F99</f>
        <v>9948</v>
      </c>
      <c r="H99" s="138"/>
      <c r="I99" s="138"/>
      <c r="J99" s="138"/>
      <c r="K99" s="138"/>
      <c r="L99" s="138"/>
      <c r="M99" s="138"/>
      <c r="N99" s="138"/>
      <c r="O99" s="138"/>
      <c r="P99" s="138"/>
      <c r="Q99" s="138"/>
      <c r="R99" s="138"/>
      <c r="S99" s="138"/>
      <c r="T99" s="139"/>
      <c r="U99" s="142"/>
      <c r="V99" s="137"/>
      <c r="W99" s="140"/>
      <c r="X99" s="43"/>
      <c r="Y99" s="43"/>
      <c r="Z99" s="43" t="n">
        <f aca="false">ROUNDDOWN(Y99*0.02,0)</f>
        <v>0</v>
      </c>
    </row>
    <row r="100" s="71" customFormat="true" ht="20.1" hidden="false" customHeight="true" outlineLevel="0" collapsed="false">
      <c r="B100" s="136"/>
      <c r="C100" s="136"/>
      <c r="D100" s="137"/>
      <c r="E100" s="138"/>
      <c r="F100" s="175" t="n">
        <f aca="false">SUM(H100:S100)</f>
        <v>0</v>
      </c>
      <c r="G100" s="175" t="n">
        <f aca="false">G99+E100-F100</f>
        <v>9948</v>
      </c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9"/>
      <c r="U100" s="142"/>
      <c r="V100" s="137"/>
      <c r="W100" s="140"/>
      <c r="X100" s="43"/>
      <c r="Y100" s="43"/>
      <c r="Z100" s="43" t="n">
        <f aca="false">ROUNDDOWN(Y100*0.02,0)</f>
        <v>0</v>
      </c>
    </row>
    <row r="101" s="71" customFormat="true" ht="20.1" hidden="false" customHeight="true" outlineLevel="0" collapsed="false">
      <c r="B101" s="136"/>
      <c r="C101" s="136"/>
      <c r="D101" s="137"/>
      <c r="E101" s="138"/>
      <c r="F101" s="175" t="n">
        <f aca="false">SUM(H101:S101)</f>
        <v>0</v>
      </c>
      <c r="G101" s="175" t="n">
        <f aca="false">G98+E101-F101</f>
        <v>9948</v>
      </c>
      <c r="H101" s="138"/>
      <c r="I101" s="138"/>
      <c r="J101" s="138"/>
      <c r="K101" s="138"/>
      <c r="L101" s="138"/>
      <c r="M101" s="138"/>
      <c r="N101" s="138"/>
      <c r="O101" s="138"/>
      <c r="P101" s="138"/>
      <c r="Q101" s="138"/>
      <c r="R101" s="138"/>
      <c r="S101" s="138"/>
      <c r="T101" s="139"/>
      <c r="U101" s="142"/>
      <c r="V101" s="137"/>
      <c r="W101" s="140"/>
      <c r="X101" s="43"/>
      <c r="Y101" s="43"/>
      <c r="Z101" s="43" t="n">
        <f aca="false">ROUNDDOWN(Y101*0.02,0)</f>
        <v>0</v>
      </c>
    </row>
    <row r="102" s="71" customFormat="true" ht="20.1" hidden="false" customHeight="true" outlineLevel="0" collapsed="false">
      <c r="B102" s="136"/>
      <c r="C102" s="136"/>
      <c r="D102" s="137"/>
      <c r="E102" s="138"/>
      <c r="F102" s="175" t="n">
        <f aca="false">SUM(H102:S102)</f>
        <v>0</v>
      </c>
      <c r="G102" s="175" t="n">
        <f aca="false">G101+E102-F102</f>
        <v>9948</v>
      </c>
      <c r="H102" s="138"/>
      <c r="I102" s="138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T102" s="139"/>
      <c r="U102" s="142"/>
      <c r="V102" s="137"/>
      <c r="W102" s="140"/>
      <c r="X102" s="43"/>
      <c r="Y102" s="43"/>
      <c r="Z102" s="43" t="n">
        <f aca="false">ROUNDDOWN(Y102*0.02,0)</f>
        <v>0</v>
      </c>
    </row>
    <row r="103" s="71" customFormat="true" ht="20.1" hidden="false" customHeight="true" outlineLevel="0" collapsed="false">
      <c r="B103" s="136"/>
      <c r="C103" s="136"/>
      <c r="D103" s="137"/>
      <c r="E103" s="138"/>
      <c r="F103" s="175" t="n">
        <f aca="false">SUM(H103:S103)</f>
        <v>0</v>
      </c>
      <c r="G103" s="175" t="n">
        <f aca="false">G100+E103-F103</f>
        <v>9948</v>
      </c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9"/>
      <c r="U103" s="142"/>
      <c r="V103" s="137"/>
      <c r="W103" s="140"/>
      <c r="X103" s="43"/>
      <c r="Y103" s="43"/>
      <c r="Z103" s="43" t="n">
        <f aca="false">ROUNDDOWN(Y103*0.02,0)</f>
        <v>0</v>
      </c>
    </row>
    <row r="104" s="71" customFormat="true" ht="20.1" hidden="false" customHeight="true" outlineLevel="0" collapsed="false">
      <c r="B104" s="136"/>
      <c r="C104" s="136"/>
      <c r="D104" s="137"/>
      <c r="E104" s="138"/>
      <c r="F104" s="175" t="n">
        <f aca="false">SUM(H104:S104)</f>
        <v>0</v>
      </c>
      <c r="G104" s="175" t="n">
        <f aca="false">G103+E104-F104</f>
        <v>9948</v>
      </c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38"/>
      <c r="S104" s="138"/>
      <c r="T104" s="139"/>
      <c r="U104" s="142"/>
      <c r="V104" s="137"/>
      <c r="W104" s="140"/>
      <c r="X104" s="43"/>
      <c r="Y104" s="43"/>
      <c r="Z104" s="43" t="n">
        <f aca="false">ROUNDDOWN(Y104*0.02,0)</f>
        <v>0</v>
      </c>
    </row>
    <row r="105" s="71" customFormat="true" ht="20.1" hidden="false" customHeight="true" outlineLevel="0" collapsed="false">
      <c r="B105" s="136"/>
      <c r="C105" s="136"/>
      <c r="D105" s="137"/>
      <c r="E105" s="138"/>
      <c r="F105" s="175" t="n">
        <f aca="false">SUM(H105:S105)</f>
        <v>0</v>
      </c>
      <c r="G105" s="175" t="n">
        <f aca="false">G104+E105-F105</f>
        <v>9948</v>
      </c>
      <c r="H105" s="138"/>
      <c r="I105" s="138"/>
      <c r="J105" s="138"/>
      <c r="K105" s="138"/>
      <c r="L105" s="138"/>
      <c r="M105" s="138"/>
      <c r="N105" s="138"/>
      <c r="O105" s="138"/>
      <c r="P105" s="138"/>
      <c r="Q105" s="138"/>
      <c r="R105" s="138"/>
      <c r="S105" s="138"/>
      <c r="T105" s="139"/>
      <c r="U105" s="142"/>
      <c r="V105" s="137"/>
      <c r="W105" s="140"/>
      <c r="X105" s="43"/>
      <c r="Y105" s="43"/>
      <c r="Z105" s="43" t="n">
        <f aca="false">ROUNDDOWN(Y105*0.02,0)</f>
        <v>0</v>
      </c>
    </row>
    <row r="106" s="71" customFormat="true" ht="20.1" hidden="false" customHeight="true" outlineLevel="0" collapsed="false">
      <c r="B106" s="136"/>
      <c r="C106" s="136"/>
      <c r="D106" s="137"/>
      <c r="E106" s="138"/>
      <c r="F106" s="175" t="n">
        <f aca="false">SUM(H106:S106)</f>
        <v>0</v>
      </c>
      <c r="G106" s="175" t="n">
        <f aca="false">G105+E106-F106</f>
        <v>9948</v>
      </c>
      <c r="H106" s="138"/>
      <c r="I106" s="138"/>
      <c r="J106" s="138"/>
      <c r="K106" s="138"/>
      <c r="L106" s="138"/>
      <c r="M106" s="138"/>
      <c r="N106" s="138"/>
      <c r="O106" s="138"/>
      <c r="P106" s="138"/>
      <c r="Q106" s="138"/>
      <c r="R106" s="138"/>
      <c r="S106" s="138"/>
      <c r="T106" s="139"/>
      <c r="U106" s="142"/>
      <c r="V106" s="137"/>
      <c r="W106" s="140"/>
      <c r="X106" s="43"/>
      <c r="Y106" s="43"/>
      <c r="Z106" s="43" t="n">
        <f aca="false">ROUNDDOWN(Y106*0.02,0)</f>
        <v>0</v>
      </c>
    </row>
    <row r="107" s="71" customFormat="true" ht="20.1" hidden="false" customHeight="true" outlineLevel="0" collapsed="false">
      <c r="B107" s="136"/>
      <c r="C107" s="136"/>
      <c r="D107" s="137"/>
      <c r="E107" s="138"/>
      <c r="F107" s="175" t="n">
        <f aca="false">SUM(H107:S107)</f>
        <v>0</v>
      </c>
      <c r="G107" s="175" t="n">
        <f aca="false">G106+E107-F107</f>
        <v>9948</v>
      </c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T107" s="139"/>
      <c r="U107" s="142"/>
      <c r="V107" s="137"/>
      <c r="W107" s="140"/>
      <c r="X107" s="43"/>
      <c r="Y107" s="43"/>
      <c r="Z107" s="43" t="n">
        <f aca="false">ROUNDDOWN(Y107*0.02,0)</f>
        <v>0</v>
      </c>
    </row>
    <row r="108" s="71" customFormat="true" ht="20.1" hidden="false" customHeight="true" outlineLevel="0" collapsed="false">
      <c r="B108" s="136"/>
      <c r="C108" s="136"/>
      <c r="D108" s="137"/>
      <c r="E108" s="138"/>
      <c r="F108" s="175" t="n">
        <f aca="false">SUM(H108:S108)</f>
        <v>0</v>
      </c>
      <c r="G108" s="175" t="n">
        <f aca="false">G107+E108-F108</f>
        <v>9948</v>
      </c>
      <c r="H108" s="138"/>
      <c r="I108" s="138"/>
      <c r="J108" s="138"/>
      <c r="K108" s="138"/>
      <c r="L108" s="138"/>
      <c r="M108" s="138"/>
      <c r="N108" s="138"/>
      <c r="O108" s="138"/>
      <c r="P108" s="138"/>
      <c r="Q108" s="138"/>
      <c r="R108" s="138"/>
      <c r="S108" s="138"/>
      <c r="T108" s="139"/>
      <c r="U108" s="142"/>
      <c r="V108" s="137"/>
      <c r="W108" s="140"/>
      <c r="X108" s="43"/>
      <c r="Y108" s="43"/>
      <c r="Z108" s="43" t="n">
        <f aca="false">ROUNDDOWN(Y108*0.02,0)</f>
        <v>0</v>
      </c>
    </row>
    <row r="109" s="71" customFormat="true" ht="20.1" hidden="false" customHeight="true" outlineLevel="0" collapsed="false">
      <c r="B109" s="136"/>
      <c r="C109" s="136"/>
      <c r="D109" s="137"/>
      <c r="E109" s="138"/>
      <c r="F109" s="175" t="n">
        <f aca="false">SUM(H109:S109)</f>
        <v>0</v>
      </c>
      <c r="G109" s="175" t="n">
        <f aca="false">G108+E109-F109</f>
        <v>9948</v>
      </c>
      <c r="H109" s="138"/>
      <c r="I109" s="138"/>
      <c r="J109" s="138"/>
      <c r="K109" s="138"/>
      <c r="L109" s="138"/>
      <c r="M109" s="138"/>
      <c r="N109" s="138"/>
      <c r="O109" s="138"/>
      <c r="P109" s="138"/>
      <c r="Q109" s="138"/>
      <c r="R109" s="138"/>
      <c r="S109" s="138"/>
      <c r="T109" s="139"/>
      <c r="U109" s="142"/>
      <c r="V109" s="137"/>
      <c r="W109" s="140"/>
      <c r="X109" s="43"/>
      <c r="Y109" s="43"/>
      <c r="Z109" s="43" t="n">
        <f aca="false">ROUNDDOWN(Y109*0.02,0)</f>
        <v>0</v>
      </c>
    </row>
    <row r="110" s="71" customFormat="true" ht="20.1" hidden="false" customHeight="true" outlineLevel="0" collapsed="false">
      <c r="B110" s="136"/>
      <c r="C110" s="136"/>
      <c r="D110" s="137"/>
      <c r="E110" s="138"/>
      <c r="F110" s="175" t="n">
        <f aca="false">SUM(H110:S110)</f>
        <v>0</v>
      </c>
      <c r="G110" s="175" t="n">
        <f aca="false">G109+E110-F110</f>
        <v>9948</v>
      </c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  <c r="R110" s="138"/>
      <c r="S110" s="138"/>
      <c r="T110" s="139"/>
      <c r="U110" s="142"/>
      <c r="V110" s="137"/>
      <c r="W110" s="140"/>
      <c r="X110" s="43"/>
      <c r="Y110" s="43"/>
      <c r="Z110" s="43" t="n">
        <f aca="false">ROUNDDOWN(Y110*0.02,0)</f>
        <v>0</v>
      </c>
    </row>
    <row r="111" s="71" customFormat="true" ht="20.1" hidden="false" customHeight="true" outlineLevel="0" collapsed="false">
      <c r="B111" s="136"/>
      <c r="C111" s="136"/>
      <c r="D111" s="137"/>
      <c r="E111" s="138"/>
      <c r="F111" s="175" t="n">
        <f aca="false">SUM(H111:S111)</f>
        <v>0</v>
      </c>
      <c r="G111" s="175" t="n">
        <f aca="false">G110+E111-F111</f>
        <v>9948</v>
      </c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8"/>
      <c r="S111" s="138"/>
      <c r="T111" s="139"/>
      <c r="U111" s="142"/>
      <c r="V111" s="137"/>
      <c r="W111" s="140"/>
      <c r="X111" s="43"/>
      <c r="Y111" s="43"/>
      <c r="Z111" s="43" t="n">
        <f aca="false">ROUNDDOWN(Y111*0.02,0)</f>
        <v>0</v>
      </c>
    </row>
    <row r="112" s="71" customFormat="true" ht="20.1" hidden="false" customHeight="true" outlineLevel="0" collapsed="false">
      <c r="B112" s="136"/>
      <c r="C112" s="136"/>
      <c r="D112" s="137"/>
      <c r="E112" s="138"/>
      <c r="F112" s="175" t="n">
        <f aca="false">SUM(H112:S112)</f>
        <v>0</v>
      </c>
      <c r="G112" s="175" t="n">
        <f aca="false">G111+E112-F112</f>
        <v>9948</v>
      </c>
      <c r="H112" s="138"/>
      <c r="I112" s="138"/>
      <c r="J112" s="138"/>
      <c r="K112" s="138"/>
      <c r="L112" s="138"/>
      <c r="M112" s="138"/>
      <c r="N112" s="138"/>
      <c r="O112" s="138"/>
      <c r="P112" s="138"/>
      <c r="Q112" s="138"/>
      <c r="R112" s="138"/>
      <c r="S112" s="138"/>
      <c r="T112" s="139"/>
      <c r="U112" s="142"/>
      <c r="V112" s="137"/>
      <c r="W112" s="140"/>
      <c r="X112" s="43"/>
      <c r="Y112" s="43"/>
      <c r="Z112" s="43" t="n">
        <f aca="false">ROUNDDOWN(Y112*0.02,0)</f>
        <v>0</v>
      </c>
    </row>
    <row r="113" s="71" customFormat="true" ht="20.1" hidden="false" customHeight="true" outlineLevel="0" collapsed="false">
      <c r="B113" s="136"/>
      <c r="C113" s="136"/>
      <c r="D113" s="137"/>
      <c r="E113" s="138"/>
      <c r="F113" s="175" t="n">
        <f aca="false">SUM(H113:S113)</f>
        <v>0</v>
      </c>
      <c r="G113" s="175" t="n">
        <f aca="false">G112+E113-F113</f>
        <v>9948</v>
      </c>
      <c r="H113" s="138"/>
      <c r="I113" s="138"/>
      <c r="J113" s="138"/>
      <c r="K113" s="138"/>
      <c r="L113" s="138"/>
      <c r="M113" s="138"/>
      <c r="N113" s="138"/>
      <c r="O113" s="138"/>
      <c r="P113" s="138"/>
      <c r="Q113" s="138"/>
      <c r="R113" s="138"/>
      <c r="S113" s="138"/>
      <c r="T113" s="139"/>
      <c r="U113" s="142"/>
      <c r="V113" s="137"/>
      <c r="W113" s="140"/>
      <c r="X113" s="43"/>
      <c r="Y113" s="43"/>
      <c r="Z113" s="43" t="n">
        <f aca="false">ROUNDDOWN(Y113*0.02,0)</f>
        <v>0</v>
      </c>
    </row>
    <row r="114" s="71" customFormat="true" ht="20.1" hidden="false" customHeight="true" outlineLevel="0" collapsed="false">
      <c r="B114" s="136"/>
      <c r="C114" s="136"/>
      <c r="D114" s="137"/>
      <c r="E114" s="138"/>
      <c r="F114" s="175" t="n">
        <f aca="false">SUM(H114:S114)</f>
        <v>0</v>
      </c>
      <c r="G114" s="175" t="n">
        <f aca="false">G113+E114-F114</f>
        <v>9948</v>
      </c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  <c r="S114" s="138"/>
      <c r="T114" s="139"/>
      <c r="U114" s="142"/>
      <c r="V114" s="137"/>
      <c r="W114" s="140"/>
      <c r="X114" s="43"/>
      <c r="Y114" s="43"/>
      <c r="Z114" s="43" t="n">
        <f aca="false">ROUNDDOWN(Y114*0.02,0)</f>
        <v>0</v>
      </c>
    </row>
    <row r="115" s="71" customFormat="true" ht="20.1" hidden="false" customHeight="true" outlineLevel="0" collapsed="false">
      <c r="B115" s="136"/>
      <c r="C115" s="136"/>
      <c r="D115" s="137"/>
      <c r="E115" s="138"/>
      <c r="F115" s="175" t="n">
        <f aca="false">SUM(H115:S115)</f>
        <v>0</v>
      </c>
      <c r="G115" s="175" t="n">
        <f aca="false">G114+E115-F115</f>
        <v>9948</v>
      </c>
      <c r="H115" s="138"/>
      <c r="I115" s="138"/>
      <c r="J115" s="138"/>
      <c r="K115" s="138"/>
      <c r="L115" s="138"/>
      <c r="M115" s="138"/>
      <c r="N115" s="138"/>
      <c r="O115" s="138"/>
      <c r="P115" s="138"/>
      <c r="Q115" s="138"/>
      <c r="R115" s="138"/>
      <c r="S115" s="138"/>
      <c r="T115" s="139"/>
      <c r="U115" s="142"/>
      <c r="V115" s="137"/>
      <c r="W115" s="140"/>
      <c r="X115" s="43"/>
      <c r="Y115" s="43"/>
      <c r="Z115" s="43" t="n">
        <f aca="false">ROUNDDOWN(Y115*0.02,0)</f>
        <v>0</v>
      </c>
    </row>
    <row r="116" s="71" customFormat="true" ht="20.1" hidden="false" customHeight="true" outlineLevel="0" collapsed="false">
      <c r="B116" s="136"/>
      <c r="C116" s="136"/>
      <c r="D116" s="137"/>
      <c r="E116" s="138"/>
      <c r="F116" s="175" t="n">
        <f aca="false">SUM(H116:S116)</f>
        <v>0</v>
      </c>
      <c r="G116" s="175" t="n">
        <f aca="false">G115+E116-F116</f>
        <v>9948</v>
      </c>
      <c r="H116" s="138"/>
      <c r="I116" s="138"/>
      <c r="J116" s="138"/>
      <c r="K116" s="138"/>
      <c r="L116" s="138"/>
      <c r="M116" s="138"/>
      <c r="N116" s="138"/>
      <c r="O116" s="138"/>
      <c r="P116" s="138"/>
      <c r="Q116" s="138"/>
      <c r="R116" s="138"/>
      <c r="S116" s="138"/>
      <c r="T116" s="139"/>
      <c r="U116" s="142"/>
      <c r="V116" s="137"/>
      <c r="W116" s="140"/>
      <c r="X116" s="43"/>
      <c r="Y116" s="43"/>
      <c r="Z116" s="43" t="n">
        <f aca="false">ROUNDDOWN(Y116*0.02,0)</f>
        <v>0</v>
      </c>
    </row>
    <row r="117" s="71" customFormat="true" ht="20.1" hidden="false" customHeight="true" outlineLevel="0" collapsed="false">
      <c r="B117" s="136"/>
      <c r="C117" s="136"/>
      <c r="D117" s="137"/>
      <c r="E117" s="138"/>
      <c r="F117" s="175" t="n">
        <f aca="false">SUM(H117:S117)</f>
        <v>0</v>
      </c>
      <c r="G117" s="175" t="n">
        <f aca="false">G116+E117-F117</f>
        <v>9948</v>
      </c>
      <c r="H117" s="138"/>
      <c r="I117" s="138"/>
      <c r="J117" s="138"/>
      <c r="K117" s="138"/>
      <c r="L117" s="138"/>
      <c r="M117" s="138"/>
      <c r="N117" s="138"/>
      <c r="O117" s="138"/>
      <c r="P117" s="138"/>
      <c r="Q117" s="138"/>
      <c r="R117" s="138"/>
      <c r="S117" s="138"/>
      <c r="T117" s="139"/>
      <c r="U117" s="142"/>
      <c r="V117" s="137"/>
      <c r="W117" s="140"/>
      <c r="X117" s="43"/>
      <c r="Y117" s="43"/>
      <c r="Z117" s="43" t="n">
        <f aca="false">ROUNDDOWN(Y117*0.02,0)</f>
        <v>0</v>
      </c>
    </row>
    <row r="118" s="71" customFormat="true" ht="20.1" hidden="false" customHeight="true" outlineLevel="0" collapsed="false">
      <c r="B118" s="136"/>
      <c r="C118" s="136"/>
      <c r="D118" s="144"/>
      <c r="E118" s="145"/>
      <c r="F118" s="176" t="n">
        <f aca="false">SUM(H118:S118)</f>
        <v>0</v>
      </c>
      <c r="G118" s="176" t="n">
        <f aca="false">G117+E118-F118</f>
        <v>9948</v>
      </c>
      <c r="H118" s="145"/>
      <c r="I118" s="145"/>
      <c r="J118" s="145"/>
      <c r="K118" s="145"/>
      <c r="L118" s="145"/>
      <c r="M118" s="145"/>
      <c r="N118" s="145"/>
      <c r="O118" s="145"/>
      <c r="P118" s="145"/>
      <c r="Q118" s="145"/>
      <c r="R118" s="145"/>
      <c r="S118" s="145"/>
      <c r="T118" s="177"/>
      <c r="U118" s="147"/>
      <c r="V118" s="144"/>
      <c r="W118" s="148"/>
      <c r="X118" s="43"/>
      <c r="Y118" s="43"/>
      <c r="Z118" s="43" t="n">
        <f aca="false">ROUNDDOWN(Y118*0.02,0)</f>
        <v>0</v>
      </c>
    </row>
    <row r="119" s="71" customFormat="true" ht="20.1" hidden="false" customHeight="true" outlineLevel="0" collapsed="false">
      <c r="B119" s="149"/>
      <c r="C119" s="149"/>
      <c r="D119" s="90" t="s">
        <v>39</v>
      </c>
      <c r="E119" s="150" t="n">
        <f aca="false">E64+SUM(E69:E118)</f>
        <v>790000</v>
      </c>
      <c r="F119" s="150" t="n">
        <f aca="false">F64+SUM(F69:F118)</f>
        <v>780052</v>
      </c>
      <c r="G119" s="150" t="n">
        <f aca="false">E119-F119</f>
        <v>9948</v>
      </c>
      <c r="H119" s="151" t="n">
        <f aca="false">H65+SUM(H69:H118)</f>
        <v>259200</v>
      </c>
      <c r="I119" s="151" t="n">
        <f aca="false">I65+SUM(I69:I118)</f>
        <v>102632</v>
      </c>
      <c r="J119" s="151" t="n">
        <f aca="false">J65+SUM(J69:J118)</f>
        <v>105226</v>
      </c>
      <c r="K119" s="151" t="n">
        <f aca="false">K65+SUM(K69:K118)</f>
        <v>70000</v>
      </c>
      <c r="L119" s="151" t="n">
        <f aca="false">L65+SUM(L69:L118)</f>
        <v>51840</v>
      </c>
      <c r="M119" s="151" t="n">
        <f aca="false">M65+SUM(M69:M118)</f>
        <v>75600</v>
      </c>
      <c r="N119" s="151" t="n">
        <f aca="false">N65+SUM(N69:N118)</f>
        <v>88000</v>
      </c>
      <c r="O119" s="151" t="n">
        <f aca="false">O65+SUM(O69:O118)</f>
        <v>8640</v>
      </c>
      <c r="P119" s="151" t="n">
        <f aca="false">P65+SUM(P69:P118)</f>
        <v>0</v>
      </c>
      <c r="Q119" s="151" t="n">
        <f aca="false">Q65+SUM(Q69:Q118)</f>
        <v>0</v>
      </c>
      <c r="R119" s="151" t="n">
        <f aca="false">R65+SUM(R69:R118)</f>
        <v>1400</v>
      </c>
      <c r="S119" s="151" t="n">
        <f aca="false">S65+SUM(S69:S118)</f>
        <v>17514</v>
      </c>
      <c r="T119" s="152"/>
      <c r="U119" s="152"/>
      <c r="V119" s="152"/>
      <c r="W119" s="153"/>
      <c r="X119" s="156" t="n">
        <f aca="false">X65+SUM(X69:X118)</f>
        <v>17462</v>
      </c>
      <c r="Y119" s="155"/>
      <c r="Z119" s="156" t="n">
        <f aca="false">Z65+SUM(Z69:Z118)</f>
        <v>52</v>
      </c>
    </row>
    <row r="120" customFormat="false" ht="20.1" hidden="false" customHeight="true" outlineLevel="0" collapsed="false">
      <c r="A120" s="71"/>
      <c r="B120" s="149"/>
      <c r="C120" s="149"/>
      <c r="D120" s="90"/>
      <c r="E120" s="150"/>
      <c r="F120" s="150"/>
      <c r="G120" s="150"/>
      <c r="H120" s="150" t="n">
        <f aca="false">SUM(H119:I119)</f>
        <v>361832</v>
      </c>
      <c r="I120" s="150"/>
      <c r="J120" s="150" t="n">
        <f aca="false">SUM(J119:K119)</f>
        <v>175226</v>
      </c>
      <c r="K120" s="150"/>
      <c r="L120" s="178" t="n">
        <f aca="false">L119</f>
        <v>51840</v>
      </c>
      <c r="M120" s="150" t="n">
        <f aca="false">SUM(M119:S119)</f>
        <v>191154</v>
      </c>
      <c r="N120" s="150"/>
      <c r="O120" s="150"/>
      <c r="P120" s="150"/>
      <c r="Q120" s="150"/>
      <c r="R120" s="150"/>
      <c r="S120" s="150"/>
      <c r="T120" s="152"/>
      <c r="U120" s="152"/>
      <c r="V120" s="152"/>
      <c r="W120" s="153"/>
      <c r="X120" s="158" t="n">
        <f aca="false">X119+Z119</f>
        <v>17514</v>
      </c>
      <c r="Y120" s="158"/>
      <c r="Z120" s="158"/>
    </row>
    <row r="121" s="71" customFormat="true" ht="20.1" hidden="false" customHeight="true" outlineLevel="0" collapsed="false">
      <c r="B121" s="159" t="s">
        <v>40</v>
      </c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  <c r="N121" s="159"/>
      <c r="O121" s="159"/>
      <c r="P121" s="159"/>
      <c r="Q121" s="159"/>
      <c r="R121" s="159"/>
      <c r="S121" s="159"/>
      <c r="T121" s="159"/>
      <c r="U121" s="159"/>
      <c r="V121" s="159"/>
      <c r="W121" s="159"/>
    </row>
    <row r="122" s="71" customFormat="true" ht="20.1" hidden="false" customHeight="true" outlineLevel="0" collapsed="false"/>
  </sheetData>
  <mergeCells count="182">
    <mergeCell ref="V1:W1"/>
    <mergeCell ref="V2:W2"/>
    <mergeCell ref="O4:P4"/>
    <mergeCell ref="Q4:W4"/>
    <mergeCell ref="O5:P5"/>
    <mergeCell ref="Q5:W5"/>
    <mergeCell ref="O6:P6"/>
    <mergeCell ref="Q6:W6"/>
    <mergeCell ref="B8:C10"/>
    <mergeCell ref="D8:D10"/>
    <mergeCell ref="E8:E10"/>
    <mergeCell ref="F8:F10"/>
    <mergeCell ref="G8:G10"/>
    <mergeCell ref="H8:S8"/>
    <mergeCell ref="T8:W8"/>
    <mergeCell ref="X8:Z8"/>
    <mergeCell ref="H9:I9"/>
    <mergeCell ref="J9:K9"/>
    <mergeCell ref="M9:S9"/>
    <mergeCell ref="T9:T10"/>
    <mergeCell ref="U9:U10"/>
    <mergeCell ref="V9:V10"/>
    <mergeCell ref="W9:W10"/>
    <mergeCell ref="X9:X10"/>
    <mergeCell ref="Y9:Z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60"/>
    <mergeCell ref="D59:D60"/>
    <mergeCell ref="E59:E60"/>
    <mergeCell ref="F59:F60"/>
    <mergeCell ref="G59:G60"/>
    <mergeCell ref="T59:T60"/>
    <mergeCell ref="U59:U60"/>
    <mergeCell ref="V59:V60"/>
    <mergeCell ref="W59:W60"/>
    <mergeCell ref="H60:I60"/>
    <mergeCell ref="J60:K60"/>
    <mergeCell ref="M60:S60"/>
    <mergeCell ref="X60:Z60"/>
    <mergeCell ref="B61:W61"/>
    <mergeCell ref="B62:W62"/>
    <mergeCell ref="B64:C65"/>
    <mergeCell ref="D64:D65"/>
    <mergeCell ref="E64:E65"/>
    <mergeCell ref="F64:F65"/>
    <mergeCell ref="G64:G65"/>
    <mergeCell ref="H64:I64"/>
    <mergeCell ref="J64:K64"/>
    <mergeCell ref="M64:S64"/>
    <mergeCell ref="T64:T65"/>
    <mergeCell ref="U64:U65"/>
    <mergeCell ref="V64:V65"/>
    <mergeCell ref="W64:W65"/>
    <mergeCell ref="X64:Z64"/>
    <mergeCell ref="B66:C68"/>
    <mergeCell ref="D66:D68"/>
    <mergeCell ref="E66:E68"/>
    <mergeCell ref="F66:F68"/>
    <mergeCell ref="G66:G68"/>
    <mergeCell ref="H66:S66"/>
    <mergeCell ref="T66:W66"/>
    <mergeCell ref="X66:Z66"/>
    <mergeCell ref="H67:I67"/>
    <mergeCell ref="J67:K67"/>
    <mergeCell ref="M67:S67"/>
    <mergeCell ref="T67:T68"/>
    <mergeCell ref="U67:U68"/>
    <mergeCell ref="V67:V68"/>
    <mergeCell ref="W67:W68"/>
    <mergeCell ref="X67:X68"/>
    <mergeCell ref="Y67:Z67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20"/>
    <mergeCell ref="D119:D120"/>
    <mergeCell ref="E119:E120"/>
    <mergeCell ref="F119:F120"/>
    <mergeCell ref="G119:G120"/>
    <mergeCell ref="T119:T120"/>
    <mergeCell ref="U119:U120"/>
    <mergeCell ref="V119:V120"/>
    <mergeCell ref="W119:W120"/>
    <mergeCell ref="H120:I120"/>
    <mergeCell ref="J120:K120"/>
    <mergeCell ref="M120:S120"/>
    <mergeCell ref="X120:Z120"/>
    <mergeCell ref="B121:W121"/>
  </mergeCells>
  <dataValidations count="3">
    <dataValidation allowBlank="true" error="半角数字で入力してください。&#10;" errorStyle="stop" errorTitle="入力規則" operator="between" showDropDown="false" showErrorMessage="false" showInputMessage="false" sqref="F69:F118" type="none">
      <formula1>0</formula1>
      <formula2>0</formula2>
    </dataValidation>
    <dataValidation allowBlank="true" error="半角数字で入力してください。" errorStyle="stop" errorTitle="入力規則" operator="between" showDropDown="false" showErrorMessage="false" showInputMessage="false" sqref="E11:F58 H11:S58 X11:Z58 E69:E118 H69:S118 X69:Z118" type="none">
      <formula1>0</formula1>
      <formula2>0</formula2>
    </dataValidation>
    <dataValidation allowBlank="true" errorStyle="stop" operator="between" showDropDown="false" showErrorMessage="true" showInputMessage="false" sqref="V11:V58 V69:V118" type="list">
      <formula1>"軽減税率,不・非課税"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315277777777778" bottom="0.275" header="0.511811023622047" footer="0.196527777777778"/>
  <pageSetup paperSize="8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P/&amp;N</oddFooter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5T01:10:08Z</dcterms:created>
  <dc:creator/>
  <dc:description/>
  <dc:language>en-US</dc:language>
  <cp:lastModifiedBy/>
  <dcterms:modified xsi:type="dcterms:W3CDTF">2021-02-16T05:34:23Z</dcterms:modified>
  <cp:revision>0</cp:revision>
  <dc:subject/>
  <dc:title/>
</cp:coreProperties>
</file>